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1" sheetId="1" state="visible" r:id="rId2"/>
    <sheet name="дод2" sheetId="2" state="visible" r:id="rId3"/>
    <sheet name="дод 3" sheetId="3" state="visible" r:id="rId4"/>
    <sheet name="дод_4 " sheetId="4" state="visible" r:id="rId5"/>
    <sheet name="дод5" sheetId="5" state="visible" r:id="rId6"/>
    <sheet name="додаток 6" sheetId="6" state="visible" r:id="rId7"/>
    <sheet name="дод 7"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s>
  <definedNames>
    <definedName function="false" hidden="false" localSheetId="2" name="_xlnm.Print_Area" vbProcedure="false">'дод 3'!$A$1:$P$631</definedName>
    <definedName function="false" hidden="false" localSheetId="2" name="_xlnm.Print_Titles" vbProcedure="false">'дод 3'!$12:$21</definedName>
    <definedName function="false" hidden="true" localSheetId="2" name="_xlnm._FilterDatabase" vbProcedure="false">'дод 3'!$A$21:$Q$910</definedName>
    <definedName function="false" hidden="false" localSheetId="6" name="_xlnm.Print_Area" vbProcedure="false">'дод 7'!$A$1:$J$575</definedName>
    <definedName function="false" hidden="false" localSheetId="6" name="_xlnm.Print_Titles" vbProcedure="false">'дод 7'!$13:$22</definedName>
    <definedName function="false" hidden="true" localSheetId="6" name="_xlnm._FilterDatabase" vbProcedure="false">'дод 7'!$K$22:$K$579</definedName>
    <definedName function="false" hidden="false" localSheetId="3" name="_xlnm.Print_Area" vbProcedure="false">'дод_4 '!$A$1:$P$48</definedName>
    <definedName function="false" hidden="false" localSheetId="3" name="_xlnm.Print_Titles" vbProcedure="false">'дод_4 '!$9:$14</definedName>
    <definedName function="false" hidden="true" localSheetId="3" name="_xlnm._FilterDatabase" vbProcedure="false">'дод_4 '!$R$14:$R$45</definedName>
    <definedName function="false" hidden="false" localSheetId="0" name="_xlnm.Print_Area" vbProcedure="false">дод1!$A$1:$G$422</definedName>
    <definedName function="false" hidden="false" localSheetId="0" name="_xlnm.Print_Titles" vbProcedure="false">дод1!$9:$14</definedName>
    <definedName function="false" hidden="true" localSheetId="0" name="_xlnm._FilterDatabase" vbProcedure="false">дод1!$H$13:$H$436</definedName>
    <definedName function="false" hidden="false" localSheetId="1" name="_xlnm.Print_Area" vbProcedure="false">дод2!$B$1:$G$144</definedName>
    <definedName function="false" hidden="false" localSheetId="1" name="_xlnm.Print_Titles" vbProcedure="false">дод2!$11:$16</definedName>
    <definedName function="false" hidden="true" localSheetId="1" name="_xlnm._FilterDatabase" vbProcedure="false">дод2!$H$15:$H$145</definedName>
    <definedName function="false" hidden="false" localSheetId="4" name="_xlnm.Print_Area" vbProcedure="false">дод5!$A$1:$E$450</definedName>
    <definedName function="false" hidden="false" localSheetId="4" name="_xlnm.Print_Titles" vbProcedure="false">дод5!$55:$56</definedName>
    <definedName function="false" hidden="false" localSheetId="5" name="_xlnm.Print_Area" vbProcedure="false">'додаток 6'!$A$1:$N$40</definedName>
    <definedName function="false" hidden="false" localSheetId="5" name="_xlnm.Print_Titles" vbProcedure="false">'додаток 6'!$9:$11</definedName>
    <definedName function="false" hidden="true" localSheetId="5" name="_xlnm._FilterDatabase" vbProcedure="false">'додаток 6'!$O$11:$O$38</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8]'!$GG48318</definedName>
    <definedName function="false" hidden="false" name="а22100" vbProcedure="false">'[8]'!$FX46005</definedName>
    <definedName function="false" hidden="false" name="алпдвалп" vbProcedure="false">'[8]'!CL$22617</definedName>
    <definedName function="false" hidden="false" name="В68" vbProcedure="false">'[1]'!$B$11</definedName>
    <definedName function="false" hidden="false" name="вс" vbProcedure="false">'[1]'!$D$760</definedName>
    <definedName function="false" hidden="false" name="иори" vbProcedure="false">'[8]'!$GH48575</definedName>
    <definedName function="false" hidden="false" name="область" vbProcedure="false">'[8]'!$FV45491</definedName>
    <definedName function="false" hidden="false" localSheetId="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0" authorId="0">
      <text>
        <r>
          <rPr>
            <b val="true"/>
            <sz val="9"/>
            <color rgb="FF000000"/>
            <rFont val="Tahoma"/>
            <family val="0"/>
            <charset val="204"/>
          </rPr>
          <t xml:space="preserve">budget-tanya:
</t>
        </r>
        <r>
          <rPr>
            <sz val="9"/>
            <color rgb="FF000000"/>
            <rFont val="Tahoma"/>
            <family val="0"/>
            <charset val="204"/>
          </rPr>
          <t xml:space="preserve">дор-12000000,                 природоохоронні- 10000000</t>
        </r>
      </text>
      <mc:AlternateContent>
        <mc:Choice Requires="v2">
          <commentPr autoFill="true" autoScale="false" colHidden="false" locked="false" rowHidden="false" textHAlign="justify" textVAlign="top">
            <anchor moveWithCells="false" sizeWithCells="false">
              <xdr:from>
                <xdr:col>5</xdr:col>
                <xdr:colOff>73</xdr:colOff>
                <xdr:row>58</xdr:row>
                <xdr:rowOff>17</xdr:rowOff>
              </xdr:from>
              <xdr:to>
                <xdr:col>6</xdr:col>
                <xdr:colOff>33</xdr:colOff>
                <xdr:row>62</xdr:row>
                <xdr:rowOff>1</xdr:rowOff>
              </xdr:to>
            </anchor>
          </commentPr>
        </mc:Choice>
        <mc:Fallback/>
      </mc:AlternateContent>
    </comment>
    <comment ref="F62" authorId="0">
      <text>
        <r>
          <rPr>
            <b val="true"/>
            <sz val="9"/>
            <color rgb="FF000000"/>
            <rFont val="Tahoma"/>
            <family val="0"/>
            <charset val="204"/>
          </rPr>
          <t xml:space="preserve">budget-tanya:
</t>
        </r>
        <r>
          <rPr>
            <sz val="9"/>
            <color rgb="FF000000"/>
            <rFont val="Tahoma"/>
            <family val="0"/>
            <charset val="204"/>
          </rPr>
          <t xml:space="preserve">15000-кошти передані в додатку 6 в бюджеті розвитку
</t>
        </r>
      </text>
      <mc:AlternateContent>
        <mc:Choice Requires="v2">
          <commentPr autoFill="true" autoScale="false" colHidden="false" locked="false" rowHidden="true" textHAlign="justify" textVAlign="top">
            <anchor moveWithCells="false" sizeWithCells="false">
              <xdr:from>
                <xdr:col>5</xdr:col>
                <xdr:colOff>123</xdr:colOff>
                <xdr:row>165</xdr:row>
                <xdr:rowOff>13</xdr:rowOff>
              </xdr:from>
              <xdr:to>
                <xdr:col>6</xdr:col>
                <xdr:colOff>96</xdr:colOff>
                <xdr:row>168</xdr:row>
                <xdr:rowOff>5</xdr:rowOff>
              </xdr:to>
            </anchor>
          </commentPr>
        </mc:Choice>
        <mc:Fallback/>
      </mc:AlternateContent>
    </comment>
    <comment ref="G60" authorId="0">
      <text>
        <r>
          <rPr>
            <b val="true"/>
            <sz val="9"/>
            <color rgb="FF000000"/>
            <rFont val="Tahoma"/>
            <family val="0"/>
            <charset val="204"/>
          </rPr>
          <t xml:space="preserve">budget-tanya:
</t>
        </r>
        <r>
          <rPr>
            <sz val="9"/>
            <color rgb="FF000000"/>
            <rFont val="Tahoma"/>
            <family val="0"/>
            <charset val="204"/>
          </rPr>
          <t xml:space="preserve">дор-12000000,                 природоохоронні- 10000000</t>
        </r>
      </text>
      <mc:AlternateContent>
        <mc:Choice Requires="v2">
          <commentPr autoFill="true" autoScale="false" colHidden="false" locked="false" rowHidden="false" textHAlign="justify" textVAlign="top">
            <anchor moveWithCells="false" sizeWithCells="false">
              <xdr:from>
                <xdr:col>6</xdr:col>
                <xdr:colOff>20</xdr:colOff>
                <xdr:row>14</xdr:row>
                <xdr:rowOff>0</xdr:rowOff>
              </xdr:from>
              <xdr:to>
                <xdr:col>7</xdr:col>
                <xdr:colOff>-4</xdr:colOff>
                <xdr:row>58</xdr:row>
                <xdr:rowOff>17</xdr:rowOff>
              </xdr:to>
            </anchor>
          </commentPr>
        </mc:Choice>
        <mc:Fallback/>
      </mc:AlternateContent>
    </comment>
  </commentList>
</comments>
</file>

<file path=xl/sharedStrings.xml><?xml version="1.0" encoding="utf-8"?>
<sst xmlns="http://schemas.openxmlformats.org/spreadsheetml/2006/main" count="5422" uniqueCount="2097">
  <si>
    <t xml:space="preserve">Додаток  1</t>
  </si>
  <si>
    <t xml:space="preserve">до розпорядження начальника </t>
  </si>
  <si>
    <t xml:space="preserve">обласної військової адміністрації</t>
  </si>
  <si>
    <t xml:space="preserve"> ____________ №_________</t>
  </si>
  <si>
    <t xml:space="preserve">Доходи обласного бюджету на 2026 рік                              </t>
  </si>
  <si>
    <t xml:space="preserve">(код бюджету)</t>
  </si>
  <si>
    <t xml:space="preserve">грн</t>
  </si>
  <si>
    <t xml:space="preserve">Код</t>
  </si>
  <si>
    <t xml:space="preserve">Найменування доходів згідно із бюджетною класифікацією</t>
  </si>
  <si>
    <t xml:space="preserve">Усього</t>
  </si>
  <si>
    <t xml:space="preserve">Загальний фонд</t>
  </si>
  <si>
    <t xml:space="preserve">Спеціальний фонд</t>
  </si>
  <si>
    <t xml:space="preserve">у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виграшів або призів, отриманих внаслідок проведення конкурсів та інших розіграшів, виграшів в азартні ігри</t>
  </si>
  <si>
    <t xml:space="preserve">Надходження сум реструктурованої заборгованості зі сплати податку на доходи фізичних осіб</t>
  </si>
  <si>
    <t xml:space="preserve">Податок на доходи фізичних осіб - військовослужбовців та осіб рядового і начальницького складу</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з доходів фізичних осіб - працівників закордонних дипломатичних установ України з фонду оплати праці в національній валюті</t>
  </si>
  <si>
    <t xml:space="preserve">Податок на доходи фізичних осіб від інших видів діяльності</t>
  </si>
  <si>
    <t xml:space="preserve">Податок на доходи фізичних осіб із доходів спеціалістів резидента Дія Сіті</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доходи фізичних осіб від отриманого платником доходу внаслідок прийняття ним у спадщину майна, коштів, майнових чи немайнових прав</t>
  </si>
  <si>
    <t xml:space="preserve">Авансовий внесок з податку на доходи фізичних осіб, що сплачується платниками податку, які здійснюють роздрібну торгівлю пальним</t>
  </si>
  <si>
    <t xml:space="preserve">Фіксований податок на доходи фізичних осіб від зайняття підприємницькою діяльністю </t>
  </si>
  <si>
    <t xml:space="preserve">Податок на прибуток підприємств</t>
  </si>
  <si>
    <t xml:space="preserve">Податок на прибуток підприємств і організацій, що перебувають у державній   власності   (для   платників,   що   сплачують   податок   за місцезнаходженням у м. Києві)</t>
  </si>
  <si>
    <t xml:space="preserve">X</t>
  </si>
  <si>
    <r>
      <rPr>
        <sz val="11"/>
        <rFont val="Times New Roman"/>
        <family val="1"/>
      </rPr>
      <t xml:space="preserve">Податок на прибуток підприємств </t>
    </r>
    <r>
      <rPr>
        <sz val="11"/>
        <rFont val="Times New Roman"/>
        <family val="1"/>
        <charset val="204"/>
      </rPr>
      <t xml:space="preserve">та фінансових установ</t>
    </r>
    <r>
      <rPr>
        <sz val="11"/>
        <rFont val="Times New Roman"/>
        <family val="1"/>
      </rPr>
      <t xml:space="preserve"> комунальної власності</t>
    </r>
  </si>
  <si>
    <t xml:space="preserve">Податок на прибуток підприємств, створених за участю іноземних інвесторів</t>
  </si>
  <si>
    <t xml:space="preserve">Податок на прибуток іноземних юридичних осіб</t>
  </si>
  <si>
    <t xml:space="preserve">Податок на прибуток банківських організацій, включаючи філіали аналогічних організацій, розташованих на території України</t>
  </si>
  <si>
    <t xml:space="preserve">Податок на прибуток страхових організацій, включаючи філіали аналогічних організацій, розташованих на території України</t>
  </si>
  <si>
    <t xml:space="preserve">Податок на прибуток організацій і підприємств споживчої кооперації, кооперативів та громадських обʼєднань</t>
  </si>
  <si>
    <t xml:space="preserve">Податок на прибуток підприємств, який сплачують інші платники</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Авансовий внесок з податку на прибуток підприємств, що сплачується платниками податку, які здійснюють діяльність з торгівлі валютними цінностями у готівковій формі</t>
  </si>
  <si>
    <t xml:space="preserve">Авансовий внесок з податку на прибуток підприємств, що сплачується платниками податку, які здійснюють роздрібну торгівлю пальним</t>
  </si>
  <si>
    <t xml:space="preserve">Податок на прибуток підприємств на особливих умовах, що сплачується резидентами Дія Сі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приватних підприємств</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отриманий від букмекерської діяльності та азартних ігор (у тому числі казино)</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з власників наземних транспортних засобів та інших самохідних машин і механізмів (з громадян)</t>
  </si>
  <si>
    <t xml:space="preserve">Податок з власників водних транспортних засобів</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фізичних осіб)</t>
  </si>
  <si>
    <t xml:space="preserve">Збір за першу реєстрацію літаків і вертольотів (юридичних осіб)</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ʼєктів місцевого значення)</t>
  </si>
  <si>
    <t xml:space="preserve">Рентна плата за спеціальне використання води без її вилучення з водних об'єктів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 (крім видобування корисних копалин, визначених як Активи природних ресурсів)</t>
  </si>
  <si>
    <t xml:space="preserve">Плата за користування надрами місцевого значення </t>
  </si>
  <si>
    <t xml:space="preserve">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 (крім видобування нафти, визначеної як Актив природних ресурсів)</t>
  </si>
  <si>
    <t xml:space="preserve">Рентна плата за користування надрами для видобування природного газу (крім видобування природного газу, визначеного, як Актив природних ресурсів)</t>
  </si>
  <si>
    <t xml:space="preserve">Рентна плата за користування надрами для видобування газового конденсату</t>
  </si>
  <si>
    <t xml:space="preserve">Рентна плата за користування надрами для видобування кам`яного вугілля коксівного та енергетичного</t>
  </si>
  <si>
    <t xml:space="preserve">Плата за землю</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Плата за використання інших природних ресурсів</t>
  </si>
  <si>
    <t xml:space="preserve">Плата за спеціальне використання диких тварин</t>
  </si>
  <si>
    <t xml:space="preserve">Надходження сум реструктуризованої заборгованості зі сплати платежів за використання інших природних ресурсів</t>
  </si>
  <si>
    <t xml:space="preserve">Інші податки та збори</t>
  </si>
  <si>
    <t xml:space="preserve">Екологічний податок</t>
  </si>
  <si>
    <t xml:space="preserve">Екологічний податок, який справляеться за викиди в атмосферне повітря забруднюючих речовин стаціонарними джерелами забруднення (за винятком викидів в атмосферне пов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від здійснення торгівлі на митній території України паливом власного виробництва та/або виробленим з давальницької сировини податковими агентами</t>
  </si>
  <si>
    <t xml:space="preserve">Надходження від ввезення палива на митну територію України податковими агентами</t>
  </si>
  <si>
    <t xml:space="preserve">Надходження для фінансового забезпечення реалізації заходів, визначених пунктом 33 розділу VІ "Прикінцеві та перехідні положення" Бюджетного кодексу України</t>
  </si>
  <si>
    <t xml:space="preserve">Кошти, отримані місцевими бюджетами з державного бюджету</t>
  </si>
  <si>
    <t xml:space="preserve">Неподаткові надходження</t>
  </si>
  <si>
    <t xml:space="preserve">Доходи від власності та підприємницької діяльності</t>
  </si>
  <si>
    <r>
      <rPr>
        <b val="true"/>
        <sz val="11"/>
        <rFont val="Times New Roman"/>
        <family val="1"/>
        <charset val="204"/>
      </rPr>
      <t xml:space="preserve">Частина чистого прибутку (доходу) державних або комунальних унітарних підприємств та їх об</t>
    </r>
    <r>
      <rPr>
        <b val="true"/>
        <sz val="11"/>
        <rFont val="Arial"/>
        <family val="2"/>
        <charset val="204"/>
      </rPr>
      <t xml:space="preserve">҆</t>
    </r>
    <r>
      <rPr>
        <b val="true"/>
        <sz val="11"/>
        <rFont val="Times New Roman"/>
        <family val="1"/>
        <charset val="204"/>
      </rPr>
      <t xml:space="preserve">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r>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Інші надходження</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 (крім коштів від державної частини продукції, виробленої на ділянці надр у межах континентального шельфу і виключної (морської) економічної зони України та коштів від державної частини продукції, виробленої на ділянці надр, визначених як Активи природних ресурсів)</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одаток на промисел                                                                               </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державну реєстрацію суб'єктів підприємниької діяльності, об'єднань громадян, асоціацій, інших добровільних об'єднань  органів місцевого самоврядування, статутів територіальних   громад, творчих спілок                                              </t>
  </si>
  <si>
    <t xml:space="preserve">Плата за ліцензії на право виробництва спирту етилового, спиртових дистилятів, біоетанолу, алкогольних напоїв, тютюнових виробів, рідин, що використовуються в електронних сигаретах, на право вирощування тютюну та на право ферментації тютюнової сировини</t>
  </si>
  <si>
    <t xml:space="preserve"> Плата за ліцензії на право оптової торгівлі спиртом етиловим, спиртовими дистилятами</t>
  </si>
  <si>
    <t xml:space="preserve">Плата за ліцензії на право експорту, імпорту алкогольними напоями та тютюновими виробами</t>
  </si>
  <si>
    <t xml:space="preserve">Плата за державну реєстрацію (крім адміністративного збору,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ліцензії на право оптової торгівлі алкогольними напоями, сидром та перрі (без додавання спирту), тютюновими виробами, рідинами, що використовуються в електронних сигаретах</t>
  </si>
  <si>
    <t xml:space="preserve">Плата за ліцензії на право роздрібної торгівлі алкогольними напоями, сидром та перрі (без додавання спирту), тютюновими виробами та рідинами, що використовуються в електронних сигаретах</t>
  </si>
  <si>
    <t xml:space="preserve">Плата за ліцензії та сертифікати, що сплачуються ліцензіатами за місцем здійснення діяльності</t>
  </si>
  <si>
    <t xml:space="preserve">Плата за ліцензії на виробництво пального</t>
  </si>
  <si>
    <t xml:space="preserve">Плата за ліцензії на право оптової торгівлі пальним, за наявності місць оптової торгівлі пальним, оптової торгівлі пальним за відсутності місць оптової торгівлі пальним</t>
  </si>
  <si>
    <t xml:space="preserve">Плата за ліцензії на право роздрібної торгівлі пальним</t>
  </si>
  <si>
    <t xml:space="preserve">Плата за ліцензії на право зберігання пального, на право зберігання пального виключно для потреб власного споживання та/або промислової переробки</t>
  </si>
  <si>
    <t xml:space="preserve">Плата  за  торговий  патент   на даеякі  види підприємницької діяльності</t>
  </si>
  <si>
    <r>
      <rPr>
        <sz val="10"/>
        <rFont val="Times New Roman"/>
        <family val="1"/>
      </rPr>
      <t xml:space="preserve">Плата за  придбання  торгових патентів</t>
    </r>
    <r>
      <rPr>
        <i val="true"/>
        <sz val="10"/>
        <rFont val="Times New Roman"/>
        <family val="1"/>
      </rPr>
      <t xml:space="preserve">  </t>
    </r>
    <r>
      <rPr>
        <sz val="10"/>
        <rFont val="Times New Roman"/>
        <family val="1"/>
      </rPr>
      <t xml:space="preserve">пунктами  продажунафтопродуктів(автозапрвними станціями, заправними пунктами)</t>
    </r>
  </si>
  <si>
    <t xml:space="preserve">Інші податки                                                                                                    </t>
  </si>
  <si>
    <t xml:space="preserve">Місцеві податки і збори</t>
  </si>
  <si>
    <t xml:space="preserve">Фіксований сільськогосподарський податок</t>
  </si>
  <si>
    <t xml:space="preserve">Єдиний податок для суб'єктів малого підприємництва</t>
  </si>
  <si>
    <t xml:space="preserve">Дивіденди, нараховані на акції (частки, паї) господарських товариств, що є у власності відповідної територіальної громади</t>
  </si>
  <si>
    <t xml:space="preserve">Надходження    дивідендів,    нарахованих    на    акції    (частки,    паї) господарських товариств, що є у власності відповідної територіальної громади</t>
  </si>
  <si>
    <t xml:space="preserve">Надходження від грошово-речових лотерей</t>
  </si>
  <si>
    <t xml:space="preserve">Надходження від розміщення в установах банків тимчасово вільних залишків бюджетних коштів</t>
  </si>
  <si>
    <t xml:space="preserve">Плата за утримання дітей у школах-інтернатах</t>
  </si>
  <si>
    <t xml:space="preserve">х</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Плата за надані в оренду ставки, що знаходяться в басейнах річок загальнодержавного значення</t>
  </si>
  <si>
    <t xml:space="preserve">Орендна плата за водні обʼ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Державне мито</t>
  </si>
  <si>
    <t xml:space="preserve">Надходження від штрафів та фінансових санкцій</t>
  </si>
  <si>
    <t xml:space="preserve">Перерахування     підприємцями     частки      вартості     нестандартної продукції, виготовлено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t>
  </si>
  <si>
    <t xml:space="preserve">Адміністративні штрафи та інші санкції</t>
  </si>
  <si>
    <t xml:space="preserve">Інші неподаткові надходження</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Інші надходження до фондів охорони навколишнього природного середовища</t>
  </si>
  <si>
    <t xml:space="preserve">Відсотки  за користування позиками,  які  надавалися  з місцевих бюджетів</t>
  </si>
  <si>
    <t xml:space="preserve">Плата за гаранти, надані   Верховною Радою Автономної Республіки Крим та міськими радами</t>
  </si>
  <si>
    <t xml:space="preserve">Надходження від збору за проведення гастрольних заходів</t>
  </si>
  <si>
    <t xml:space="preserve">Інші надходження до фондів охорони навколищнього природного середовищ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Доходи від операцій з кредитування та надання гарантій</t>
  </si>
  <si>
    <t xml:space="preserve">Відсотки  за користування позиками,  які  надавалися  з  місцевих бюджетів</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ня на них інших обʼєктів нерухомого майна, що перебувають у приватній власності фізичних або юридичних осіб</t>
  </si>
  <si>
    <t xml:space="preserve">30000000</t>
  </si>
  <si>
    <t xml:space="preserve">Доходи від операцій з капіталом</t>
  </si>
  <si>
    <t xml:space="preserve">31000000</t>
  </si>
  <si>
    <t xml:space="preserve"> Надходження від продажу основного капіталу</t>
  </si>
  <si>
    <t xml:space="preserve">Надходження коштів від Державного фонду дорогоцінних металів і дорогоцінного каміння</t>
  </si>
  <si>
    <t xml:space="preserve">Кошти від відчуження майна, що належать Автономній республіці Крим та майна, що перебуває в комунальній власності</t>
  </si>
  <si>
    <t xml:space="preserve">Надходження від продажу землі і нематеріальних активів</t>
  </si>
  <si>
    <t xml:space="preserve">Надходження від продажу землі</t>
  </si>
  <si>
    <t xml:space="preserve">42000000</t>
  </si>
  <si>
    <t xml:space="preserve">Від Європейського Союзу, урядів іноземних держав, міжнародних організацій, донорських установ</t>
  </si>
  <si>
    <t xml:space="preserve">Надходження в рамках програм допомоги Європейського Союзу, урядів іноземних держав, міжнародних організацій, донорських установ</t>
  </si>
  <si>
    <t xml:space="preserve">Надходження в рамках програм допомоги урядів іноземних держав, міжнародних організацій, донорських установ</t>
  </si>
  <si>
    <t xml:space="preserve">Цільові фонди</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Цільові фонди, утворені органами    місцевого    самоврядування    </t>
  </si>
  <si>
    <t xml:space="preserve">Відрахування 10 відсотків вартості питної води суб"єктам підприємницької діяльності, які здійснюють реалізацію питної води через системи централізованого постачання з відхиленням від вимог діючих стандартів</t>
  </si>
  <si>
    <t xml:space="preserve">Обсяг доходів загального фонду, що враховуються при визначенні міжбюджетних трансфертів, - всього</t>
  </si>
  <si>
    <t xml:space="preserve">Обсяг доходів загального фонду, що не враховуються при визначенні трансфертів, - всього</t>
  </si>
  <si>
    <t xml:space="preserve">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даткова дотація з державного бюджету на забезпечення видатків на оплату праці працівників бюджетних установ у зв"язку із підвищенням розміру мініммальної заробітної плати, виплату стипендій і допомоги учням та студентам  навчальних закладів</t>
  </si>
  <si>
    <t xml:space="preserve">Стабілізаційн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на покращення надання соціальних послуг найуразливішим верствам населення</t>
  </si>
  <si>
    <t xml:space="preserve">Додаткова дотація з державного бюджету на оплату праці працівників бюджетних установ</t>
  </si>
  <si>
    <t xml:space="preserve">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Додаткова дотація з державного бюджету на підвищення рівня матеріального забезпечення інвалідів І чи ІІ групи внаслідок психічного розладу</t>
  </si>
  <si>
    <t xml:space="preserve">Додаткова дотація з державного бюджету місцевим бюджетам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t>
  </si>
  <si>
    <t xml:space="preserve">Субвенції з державного бюджету місцевим бюджетам - всього:</t>
  </si>
  <si>
    <t xml:space="preserve">Субвенція з державного бюджету  на розвиток інфраструктури регіонів</t>
  </si>
  <si>
    <t xml:space="preserve">Субвенції з інших областей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Субвенція з державного бюджету місцевим бюджетам на будівництво і придбання житла війсковослужбовцям та особам рядового і начальницького складу, звільненим у запас або відставку за станом здоров"я, віком, вислугу років та у зв"язку зі скороченням штатів,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Cубвенція з державного бюджету місцевим бюджетам на придбання шкільних автобусів</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t>
  </si>
  <si>
    <t xml:space="preserve">Субвенція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si>
  <si>
    <t xml:space="preserve">Субвенція з державного бюджету місцевим бюджетам на виконання окремих заходів з реалізації соціального проекту «Активні парки - локації здорової України»</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Субвенція з державного бюджету місцевим бюджетам на комп"ютеризацію та інформатизацію загальносовітніх навчальних закладів районів</t>
  </si>
  <si>
    <t xml:space="preserve">Субвенція з державного бюджету місцевим бюджетам на збереження історичної забудови міст, об"єктів історико-культурної спадщини, впорядкування історичних населених місць України</t>
  </si>
  <si>
    <t xml:space="preserve">Субвенція з державного бюджету місцевим бюджетам на соціально-економічний розвиток регіонів, виконання заходів з упередження аварій  та запобігання техногенням катастрофам у житлово-комунальному господарстві та на інших  аварійних об"єктах комунальної вла</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t>
  </si>
  <si>
    <t xml:space="preserve">Субвенція з державного бюджету місцевим бюджтам на придбання ангіографічного обладнання</t>
  </si>
  <si>
    <t xml:space="preserve">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математичних і технологічних дисциплін</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забезпечення харчування (сніданками) учнів 5-11 класів загальноосвітніх навчальних закладів</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Cубвенція з державного бюджету місцевим бюджетам на розвиток системи екстреної медичної допомоги</t>
  </si>
  <si>
    <t xml:space="preserve">Субвенція з державного бюджету місцевим бюджетам на реалізацію заходів, спрямованих на розвиток системи охорони здоров'я у сільський місцевості</t>
  </si>
  <si>
    <t xml:space="preserve">Субвенція з державного бюджету обласному бюджету Львівської області на погашення кредиторської заборгованості, що утворилась за придбане у 2012 році медичне обладнання (мамогрфічне, рентгенологічне та апарати ультразвукової діагностики) вітчизняного виробництва</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Субвенція з державного бюджету місцевим бюджетам на створення мережі соціальних служб підтримки осіб, які постраждали від домашнього насильства та насильства за ознакою статі</t>
  </si>
  <si>
    <t xml:space="preserve">Субвенція з державного бюджету місцевим бюджетам на облаштування закладів, які надають соціальні послуги дітям та молоді</t>
  </si>
  <si>
    <t xml:space="preserve">Субвенція з державного бюджету на інформатизацію та комп"ютеризацію загальноосвітніх навчальних закладів та забезпечення їх сучасними  технічними засобами навчання з природничо-математичних і технічних дисциплін</t>
  </si>
  <si>
    <t xml:space="preserve">Субвенція з державного бюджету для забезпечення спеціальним обладнанням навчальних закладів для дітей, які потребують корекції фізичного та (або) розумового розвитку</t>
  </si>
  <si>
    <t xml:space="preserve">Субвенція з державного бюджету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Субвенція з державного бюджету місцевим бюджетам на облаштування безпечних умов у закладах охорони здоров'я</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Субвенція з державного бюджету на безоплатне забезпечення вугіллям на побутові потреби особам, що мають таке право після ліквідації та консервації вугледобувних підприємств</t>
  </si>
  <si>
    <t xml:space="preserve">Субвенція з державного бюджету місцевим бюджетам на будівництво та придбання житла для інвалідів-глухих та інвалідів-сліпих</t>
  </si>
  <si>
    <t xml:space="preserve">Субвенція з державного бюджету місцевим бюджетам на заходи щодо погашення заборгованості громадян за житлово-комунальні послуги та енергоносії в рахунок часткової компенсації втрат від знецінення грошових заощаджень</t>
  </si>
  <si>
    <t xml:space="preserve">Субвенція з державного бюджету місцевим бюджетам на виконання інвестиційних проектів, спрямованих на соціально-економічний розвиток регіонів, заходів з попередження аварій і запобігання техногенним катастрофам у житлово-комунальному господарстві та на інш</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Субвенція з місцевого бюджету на виконання інвестиційних проектів,</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ї вартості теплової енергії тар</t>
  </si>
  <si>
    <t xml:space="preserve">Субвенція з державного бюджету місцевим бюджетам на надання центрами соціальних служб для сім"ї, дітей та молоді, соціальних послуг ін"єкційним споживачам наркотиків та членам їх сімей</t>
  </si>
  <si>
    <t xml:space="preserve"> 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Субвенція з державного бюджету місцевим бюджетам на будівництво газопроводів-відводів та газифікацію населених пунктів, у першу чергу сільських</t>
  </si>
  <si>
    <t xml:space="preserve">Субвен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на оплату праці</t>
  </si>
  <si>
    <t xml:space="preserve">Субвенція з державного бюджету місцевим бюджетам для здійснення заходів, спрямованих на подолання дитячої бездоглядності і безпритульності</t>
  </si>
  <si>
    <t xml:space="preserve">Субвенція з державного бюджету місцевим бюджетам на придбання витратних матеріалів для родопомічних, дитячих, хірургічних, реанімаційних закладів (відділень), відділень невідкладної допомоги та лабораторій</t>
  </si>
  <si>
    <t xml:space="preserve">Субвенція з державного бюджету місцевим бюджетам на реалізацію пріоритетів розвитку регіонів</t>
  </si>
  <si>
    <t xml:space="preserve">Субвенція з державного бюджету місцевим бюджетам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t>
  </si>
  <si>
    <t xml:space="preserve">Субвенції  з місцевих бюджетів іншим місцевим бюджетам</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Субвенція з місцевого бюджету на виконання інвестиційних проектів</t>
  </si>
  <si>
    <t xml:space="preserve">Інші субвенції з місцевого бюджету</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t>
  </si>
  <si>
    <t xml:space="preserve">Субвенція з місцевого бюджету на реалізацію інфраструктурних проектів та розвиток об'єктів соціально-культурної сфери за рахунок залишку коштів відповідної субвенції з державного бюджету, що утворився на початок бюджетного періоду</t>
  </si>
  <si>
    <t xml:space="preserve">Субвенція з державного бюджету на відзначення 750-ої річниці м.Львова</t>
  </si>
  <si>
    <t xml:space="preserve">Кошти, одержані із загального фонду бюджету до бюджету розвитку (спеціального фонду)</t>
  </si>
  <si>
    <t xml:space="preserve">у т. ч.:
- з міського бюджету м. Львова на реалізацію програми заходів для налагодження системи поводження з твердими побутовими відходами у м. Львові на 2017-2019 роки</t>
  </si>
  <si>
    <t xml:space="preserve"> -  з Городоцького районного бюджету на забезпечення функціонування відділення реабілітації Львівської обласної клінічної лікарні, утвореної на базі Великолюбінської міської лікарні.</t>
  </si>
  <si>
    <t xml:space="preserve">Разом доходів</t>
  </si>
  <si>
    <t xml:space="preserve">Керівник секретаріату </t>
  </si>
  <si>
    <t xml:space="preserve">Б.Петрушак</t>
  </si>
  <si>
    <t xml:space="preserve">ВИДАТКИ</t>
  </si>
  <si>
    <t xml:space="preserve">Фінансування бюджету за типом кредитора </t>
  </si>
  <si>
    <t xml:space="preserve">Внутрішнє фінансування</t>
  </si>
  <si>
    <t xml:space="preserve">Фінансування за рахунок коштів  державних фондів</t>
  </si>
  <si>
    <t xml:space="preserve">Позики, одержані з державних фондів</t>
  </si>
  <si>
    <t xml:space="preserve">Одержано позик</t>
  </si>
  <si>
    <t xml:space="preserve">Погашено позик</t>
  </si>
  <si>
    <t xml:space="preserve">Фінансування за рахунок позик банківських установ</t>
  </si>
  <si>
    <t xml:space="preserve">Фінансування за рахунок позик Національного банку України</t>
  </si>
  <si>
    <t xml:space="preserve">Фінансування за рахунок інших банків </t>
  </si>
  <si>
    <t xml:space="preserve">Інше внутрішнє фінансування</t>
  </si>
  <si>
    <t xml:space="preserve">Позики інших фінансових установ</t>
  </si>
  <si>
    <t xml:space="preserve">Зміна обсягів вимог до інших фінансових установ, що використовуються для управління ліквідністю</t>
  </si>
  <si>
    <t xml:space="preserve">Позикинефінансових державних підприємств</t>
  </si>
  <si>
    <t xml:space="preserve">Зміна обсягів цінних паперів нефінансових державних підприємств, що використовуються для управління ліквідністю</t>
  </si>
  <si>
    <t xml:space="preserve">Позики нефінансового приватного сектора</t>
  </si>
  <si>
    <t xml:space="preserve">Фінансування за рахунок коштів єдиного казначейського рахунку</t>
  </si>
  <si>
    <t xml:space="preserve">Одержано</t>
  </si>
  <si>
    <t xml:space="preserve">Повернено</t>
  </si>
  <si>
    <t xml:space="preserve">Надходження від приватизації державного майна</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Коригування</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Переоцінка вартості в національній валюті</t>
  </si>
  <si>
    <t xml:space="preserve">Фінансування за рахунок зміни залишків коштів  бюджетів</t>
  </si>
  <si>
    <t xml:space="preserve">Зміни обсягів товарно-матеріальних цінностей</t>
  </si>
  <si>
    <t xml:space="preserve">Зовнішнє фінансування</t>
  </si>
  <si>
    <t xml:space="preserve">Позики, надані міжнародними організаціями економічного розвитку</t>
  </si>
  <si>
    <t xml:space="preserve">Позики, надані органами управління іноземних держав</t>
  </si>
  <si>
    <t xml:space="preserve">Позики, надані іноземними комерційними банками</t>
  </si>
  <si>
    <t xml:space="preserve">Позики, надані постачальниками</t>
  </si>
  <si>
    <t xml:space="preserve">Позики, не віднесені до інших категорій</t>
  </si>
  <si>
    <t xml:space="preserve"> Зміни обсягів депозитів і цінних паперів, що використовуються для управління ліквідністю</t>
  </si>
  <si>
    <t xml:space="preserve"> Повернення коштів з депозитів або пред"явлення цінних паперів</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Разом  коштів,  отриманих  з усіх джерел фінансування бюджету за типом кредитора </t>
  </si>
  <si>
    <t xml:space="preserve">Фінансування бюджету за типом боргового зобов'язання</t>
  </si>
  <si>
    <t xml:space="preserve">Фінансування за борговими операціями</t>
  </si>
  <si>
    <t xml:space="preserve">Запозичення</t>
  </si>
  <si>
    <t xml:space="preserve">Внутрішні запозичення</t>
  </si>
  <si>
    <t xml:space="preserve">Довгострокові зобов'язання</t>
  </si>
  <si>
    <t xml:space="preserve">Середньострокові зобов'язання</t>
  </si>
  <si>
    <t xml:space="preserve">Короткострокові зобов'язання та векселі</t>
  </si>
  <si>
    <t xml:space="preserve">Інші зобов'язання</t>
  </si>
  <si>
    <t xml:space="preserve">Зовнішні запозичення</t>
  </si>
  <si>
    <t xml:space="preserve">Погашення</t>
  </si>
  <si>
    <t xml:space="preserve">Внутрішні зобов'язання</t>
  </si>
  <si>
    <t xml:space="preserve">Зовнішні зобов'язання</t>
  </si>
  <si>
    <t xml:space="preserve">Фінансування за активними операціями</t>
  </si>
  <si>
    <t xml:space="preserve">Повернення коштів з депозитів або пред"явлення цінних паперів</t>
  </si>
  <si>
    <t xml:space="preserve">Зміни обсягів готівкових коштів</t>
  </si>
  <si>
    <t xml:space="preserve">Разом  коштів,  отриманих  з усіх джерел фінансування бюджету за типом боргового зобов'язання</t>
  </si>
  <si>
    <t xml:space="preserve">РАЗОМ </t>
  </si>
  <si>
    <t xml:space="preserve">Додаток  2</t>
  </si>
  <si>
    <t xml:space="preserve">Фінансування  обласного бюджету на 2026 рік                               </t>
  </si>
  <si>
    <t xml:space="preserve">Код </t>
  </si>
  <si>
    <t xml:space="preserve">Назва</t>
  </si>
  <si>
    <t xml:space="preserve">3=(гр.4+гр.5)</t>
  </si>
  <si>
    <t xml:space="preserve">Передача коштів із спеціального до загального фонду бюджету</t>
  </si>
  <si>
    <t xml:space="preserve">Кошти, що передаються iз загального фонду бюджету до бюджету розвитку (спецiального фонду) </t>
  </si>
  <si>
    <t xml:space="preserve">Керуючий справами обласної ради</t>
  </si>
  <si>
    <t xml:space="preserve">Євген Захаревич</t>
  </si>
  <si>
    <t xml:space="preserve">ё</t>
  </si>
  <si>
    <t xml:space="preserve">Додаток  3</t>
  </si>
  <si>
    <t xml:space="preserve">до розпорядження начальника</t>
  </si>
  <si>
    <t xml:space="preserve">Розподіл видатків обласного бюджету на 2026 рік</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Спеціальний фонд </t>
  </si>
  <si>
    <t xml:space="preserve">РАЗОМ</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t>
  </si>
  <si>
    <t xml:space="preserve">Інші заходи у сфері медіа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осіб з особливими освітніми потребами, зумовленими порушеннями інтелектуального розвитку, фізичними та/або сенсорними порушеннями,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21</t>
  </si>
  <si>
    <t xml:space="preserve">122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t>
  </si>
  <si>
    <t xml:space="preserve">0611222</t>
  </si>
  <si>
    <t xml:space="preserve">1222</t>
  </si>
  <si>
    <t xml:space="preserve">Виконання заходів щодо реалізації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 за рахунок субвенції з державного бюджету місцевим бюджетам</t>
  </si>
  <si>
    <t xml:space="preserve">0611231</t>
  </si>
  <si>
    <t xml:space="preserve">123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si>
  <si>
    <t xml:space="preserve">06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si>
  <si>
    <t xml:space="preserve">0611262</t>
  </si>
  <si>
    <t xml:space="preserve">1262</t>
  </si>
  <si>
    <t xml:space="preserve">Виконання заходів щодо реалізації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 за рахунок субвенції з державного бюджету місцевим бюджетам</t>
  </si>
  <si>
    <t xml:space="preserve">0611275</t>
  </si>
  <si>
    <t xml:space="preserve">1275</t>
  </si>
  <si>
    <t xml:space="preserve">Співфінансування заходів, що реалізуються за рахунок освітньої субвенції з державного бюджету місцевим бюджетам (за спеціальним фондом державного бюджету), на створення сучасного освітнього простору</t>
  </si>
  <si>
    <t xml:space="preserve">0611276</t>
  </si>
  <si>
    <t xml:space="preserve">1276</t>
  </si>
  <si>
    <t xml:space="preserve">Реалізація заходів за рахунок освітньої субвенції з державного бюджету місцевим бюджетам (за спеціальним фондом державного бюджету) на створення сучасного освітнього простору
</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300</t>
  </si>
  <si>
    <t xml:space="preserve">1300</t>
  </si>
  <si>
    <t xml:space="preserve">Підготовка та реалазація публічних інвестиційних проєктів/програм публічних інвестицій за рахунок коштів місцевого бюджету в галузі освіти</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4084</t>
  </si>
  <si>
    <t xml:space="preserve">4084</t>
  </si>
  <si>
    <t xml:space="preserve">0829</t>
  </si>
  <si>
    <t xml:space="preserve">Проєктування, реставрація та охорона пам"яток культурної спадщини</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45</t>
  </si>
  <si>
    <t xml:space="preserve">5045</t>
  </si>
  <si>
    <t xml:space="preserve">0810</t>
  </si>
  <si>
    <t xml:space="preserve">Будівництво мультифункціональних майданчиків для занять ігровими видами спорту</t>
  </si>
  <si>
    <t xml:space="preserve">0615046</t>
  </si>
  <si>
    <t xml:space="preserve">5046</t>
  </si>
  <si>
    <t xml:space="preserve">Будівництво нових, реконструкція та капітальний ремонт існуючих спортивних пʼятидесятиметрових і двадцятипʼятиметрових басейнів</t>
  </si>
  <si>
    <t xml:space="preserve">0615070</t>
  </si>
  <si>
    <t xml:space="preserve">5070</t>
  </si>
  <si>
    <t xml:space="preserve">Будівництво споруд, установ та закладів фізичної культури і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443</t>
  </si>
  <si>
    <t xml:space="preserve">Будівництво освітніх установ та закладів</t>
  </si>
  <si>
    <t xml:space="preserve">0617330</t>
  </si>
  <si>
    <t xml:space="preserve">Будівництво інших обʼєктів комунальної власності</t>
  </si>
  <si>
    <t xml:space="preserve">0617363</t>
  </si>
  <si>
    <t xml:space="preserve">Виконання інвестиційних проектів в рамках здійснення заходів щодо соціально-економічного розвитку окремих територій</t>
  </si>
  <si>
    <t xml:space="preserve">0617340</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1</t>
  </si>
  <si>
    <t xml:space="preserve">9311</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 за рахунок відповідної субвенції з державного бюджету</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t>
  </si>
  <si>
    <t xml:space="preserve">0619800</t>
  </si>
  <si>
    <t xml:space="preserve">7321</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01</t>
  </si>
  <si>
    <t xml:space="preserve">0941 </t>
  </si>
  <si>
    <t xml:space="preserve">0711102</t>
  </si>
  <si>
    <t xml:space="preserve">0711110</t>
  </si>
  <si>
    <t xml:space="preserve">0942</t>
  </si>
  <si>
    <t xml:space="preserve">0711120</t>
  </si>
  <si>
    <t xml:space="preserve">0711142</t>
  </si>
  <si>
    <t xml:space="preserve">0711300</t>
  </si>
  <si>
    <t xml:space="preserve">0990</t>
  </si>
  <si>
    <t xml:space="preserve">0712000</t>
  </si>
  <si>
    <t xml:space="preserve">2000</t>
  </si>
  <si>
    <t xml:space="preserve"> (080000)</t>
  </si>
  <si>
    <t xml:space="preserve">Установи охорони здоров"я</t>
  </si>
  <si>
    <t xml:space="preserve">0712010</t>
  </si>
  <si>
    <t xml:space="preserve">2010</t>
  </si>
  <si>
    <t xml:space="preserve">0731 </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0712020</t>
  </si>
  <si>
    <t xml:space="preserve">2020</t>
  </si>
  <si>
    <t xml:space="preserve">0732 </t>
  </si>
  <si>
    <t xml:space="preserve">Спеціалізована стаціонарна медична допомога населенню</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t>
  </si>
  <si>
    <t xml:space="preserve">Медико-соціальний захист дітей-сиріт і дітей, позбавлених батьківського піклування</t>
  </si>
  <si>
    <t xml:space="preserve">0712060</t>
  </si>
  <si>
    <t xml:space="preserve">2060</t>
  </si>
  <si>
    <t xml:space="preserve">0762 </t>
  </si>
  <si>
    <t xml:space="preserve">Створення банків крові та її компонентів</t>
  </si>
  <si>
    <t xml:space="preserve">0712070</t>
  </si>
  <si>
    <t xml:space="preserve">2070</t>
  </si>
  <si>
    <t xml:space="preserve">0724 </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Відшкодування вартості лікарських засобів для лікування окремих захворювань</t>
  </si>
  <si>
    <t xml:space="preserve">0712151</t>
  </si>
  <si>
    <t xml:space="preserve">2151</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2170</t>
  </si>
  <si>
    <t xml:space="preserve">2170</t>
  </si>
  <si>
    <t xml:space="preserve">0763</t>
  </si>
  <si>
    <t xml:space="preserve">Підготовка та реалізація публічних інвестиційних проектів / програм публічних інвестицій за рахунок коштів місцевого бюджету в галузі охорони здоров’я</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470 </t>
  </si>
  <si>
    <t xml:space="preserve">0717670</t>
  </si>
  <si>
    <t xml:space="preserve">0717323</t>
  </si>
  <si>
    <t xml:space="preserve">7323</t>
  </si>
  <si>
    <t xml:space="preserve">Будівництво установ та закладів соціальної сфери</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20</t>
  </si>
  <si>
    <t xml:space="preserve">9420</t>
  </si>
  <si>
    <t xml:space="preserve">Субвенція з місцевого бюджету на облаштування безпечних умов у закладах охорони здоров'я за рахунок відповідної субвенції з державного бюджету</t>
  </si>
  <si>
    <t xml:space="preserve">0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4084</t>
  </si>
  <si>
    <t xml:space="preserve">0829 </t>
  </si>
  <si>
    <t xml:space="preserve">Проектування, реставрація та охорона пам'яток культурної спадщин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0800000</t>
  </si>
  <si>
    <t xml:space="preserve">08</t>
  </si>
  <si>
    <t xml:space="preserve">Департамент соціального захисту населення</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t>
  </si>
  <si>
    <t xml:space="preserve">Видатки на поховання учасників бойових дій та осіб з інвалідністю внаслідок війни</t>
  </si>
  <si>
    <t xml:space="preserve">0813101</t>
  </si>
  <si>
    <t xml:space="preserve">3101</t>
  </si>
  <si>
    <t xml:space="preserve">1010 </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І і ІІ груп</t>
  </si>
  <si>
    <t xml:space="preserve">0813163</t>
  </si>
  <si>
    <t xml:space="preserve">3163</t>
  </si>
  <si>
    <t xml:space="preserve">1010 (091304)</t>
  </si>
  <si>
    <t xml:space="preserve">Встановлення телефонів інвалідам І і ІІ груп</t>
  </si>
  <si>
    <t xml:space="preserve">0813192</t>
  </si>
  <si>
    <t xml:space="preserve">3192</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t>
  </si>
  <si>
    <t xml:space="preserve">Надання комплексу послуг особам/сім’ям у сфері соціального захисту та соціального забезпечення іншими надавачами соціальних послуг</t>
  </si>
  <si>
    <t xml:space="preserve">0813242</t>
  </si>
  <si>
    <t xml:space="preserve">3242</t>
  </si>
  <si>
    <t xml:space="preserve">Інші заходи у сфері соціального захисту і соціального забезпечення</t>
  </si>
  <si>
    <t xml:space="preserve">0813250</t>
  </si>
  <si>
    <t xml:space="preserve">3250</t>
  </si>
  <si>
    <t xml:space="preserve">1090</t>
  </si>
  <si>
    <t xml:space="preserve">Підготовка та реалізація публічних інвестиційних проектів / програм публічних інвестицій за рахунок коштів місцевого бюджету в галузі соціального захисту та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819800</t>
  </si>
  <si>
    <t xml:space="preserve">0900000</t>
  </si>
  <si>
    <t xml:space="preserve">090</t>
  </si>
  <si>
    <t xml:space="preserve">Служба у справах дітей </t>
  </si>
  <si>
    <t xml:space="preserve">0913111</t>
  </si>
  <si>
    <t xml:space="preserve">0913112</t>
  </si>
  <si>
    <t xml:space="preserve">3112</t>
  </si>
  <si>
    <t xml:space="preserve">Заходи державної політики з питань дітей та їх соціального захисту</t>
  </si>
  <si>
    <t xml:space="preserve">0913241</t>
  </si>
  <si>
    <t xml:space="preserve">Надання комплексу послуг особам/сімʼям у сері соціального захисту та соціального забезпечення іншими надавачами соціальних послуг</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t>
  </si>
  <si>
    <t xml:space="preserve">Фінансова підтримка театрів</t>
  </si>
  <si>
    <t xml:space="preserve">1014040</t>
  </si>
  <si>
    <t xml:space="preserve">4040</t>
  </si>
  <si>
    <t xml:space="preserve">0824 </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Забезпечення діяльності інших закладів в галузі культури і мистецтва </t>
  </si>
  <si>
    <t xml:space="preserve">1011300</t>
  </si>
  <si>
    <t xml:space="preserve">1014082</t>
  </si>
  <si>
    <t xml:space="preserve">4082</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1014083</t>
  </si>
  <si>
    <t xml:space="preserve">4083</t>
  </si>
  <si>
    <t xml:space="preserve">Підготовка та реалізація публічних інвестиційних проектів / програм публічних інвестицій за рахунок коштів місцевого бюджету в галузі культури і мистецтв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00000</t>
  </si>
  <si>
    <t xml:space="preserve">11</t>
  </si>
  <si>
    <t xml:space="preserve">Департамент спорту, молоді та туризму </t>
  </si>
  <si>
    <t xml:space="preserve">1113131</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Забезпечення молодіжними центрами соціального становлення та розвитку молоді та інші заходи у сфері молодіжної політики</t>
  </si>
  <si>
    <t xml:space="preserve">1113241</t>
  </si>
  <si>
    <t xml:space="preserve">1090 (091106)</t>
  </si>
  <si>
    <t xml:space="preserve">Забезпечення діяльності інших закладів у сфері соціального захисту і соціального забезпечення</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0810 </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Розвиток фізичної культури і спорту осіб (дітей) з інвалідністю центрами з фізичної культури і спорту та дитячо-юнацькими спортивними школами осіб з інвалідністю</t>
  </si>
  <si>
    <t xml:space="preserve">1115022</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Розвиток та підтримка доступної спортивної інфраструктури</t>
  </si>
  <si>
    <t xml:space="preserve">1115042</t>
  </si>
  <si>
    <t xml:space="preserve">5042</t>
  </si>
  <si>
    <t xml:space="preserve">Фінансова підтримка спортивних споруд, які належать громадським об"єднанням фізкультурно-спортивної спрямованості</t>
  </si>
  <si>
    <t xml:space="preserve">1115052</t>
  </si>
  <si>
    <t xml:space="preserve">505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 </t>
  </si>
  <si>
    <t xml:space="preserve">1115070</t>
  </si>
  <si>
    <t xml:space="preserve">Підготовка та реалізація публічних інвестиційних проектів / програм публічних інвестицій за рахунок коштів місцевого бюджету в галузі фізичної культури і спорту</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1117640</t>
  </si>
  <si>
    <t xml:space="preserve">1117622</t>
  </si>
  <si>
    <t xml:space="preserve">7622</t>
  </si>
  <si>
    <t xml:space="preserve">Реалізація програм і заходів в галузі туризму та курортів</t>
  </si>
  <si>
    <t xml:space="preserve">111980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0180 (25038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6091</t>
  </si>
  <si>
    <t xml:space="preserve">6091</t>
  </si>
  <si>
    <t xml:space="preserve">0640</t>
  </si>
  <si>
    <t xml:space="preserve">Підготовка та реалізація публічних інвестиційних проектів / програм публічних інвестицій за рахунок коштів місцевого бюджету в галузі житлово- 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1319770</t>
  </si>
  <si>
    <t xml:space="preserve">0540 (240604)</t>
  </si>
  <si>
    <t xml:space="preserve">1500000</t>
  </si>
  <si>
    <t xml:space="preserve">15</t>
  </si>
  <si>
    <t xml:space="preserve">Управління капітального будівництва</t>
  </si>
  <si>
    <t xml:space="preserve">1511300</t>
  </si>
  <si>
    <t xml:space="preserve">Підготовка та реалізація публічних інвестиційних проектів / програм публічних інвестицій за рахунок коштів місцевого бюджету в галузі освіти</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68</t>
  </si>
  <si>
    <t xml:space="preserve">Виконання інвестиційних проектів за рахунок субвенцій з інших бюджетів</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0821 (110102)</t>
  </si>
  <si>
    <t xml:space="preserve">0822 (110103)</t>
  </si>
  <si>
    <t xml:space="preserve">Фінансова підтримка філармоній, музичних колективів,ансамблів, концертних та циркових організацій </t>
  </si>
  <si>
    <t xml:space="preserve">0824 (110202)</t>
  </si>
  <si>
    <t xml:space="preserve">1614082</t>
  </si>
  <si>
    <t xml:space="preserve">0829 (110104)</t>
  </si>
  <si>
    <t xml:space="preserve">1614083</t>
  </si>
  <si>
    <t xml:space="preserve">1614084</t>
  </si>
  <si>
    <t xml:space="preserve">на проведення заходів з пошуку і впорядкуванню поховань жертв війни та політичних репресій</t>
  </si>
  <si>
    <t xml:space="preserve">1616084</t>
  </si>
  <si>
    <t xml:space="preserve">6084</t>
  </si>
  <si>
    <t xml:space="preserve">061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617130</t>
  </si>
  <si>
    <t xml:space="preserve">7130</t>
  </si>
  <si>
    <t xml:space="preserve">0421</t>
  </si>
  <si>
    <t xml:space="preserve">Здійснення заходів із землеустрою</t>
  </si>
  <si>
    <t xml:space="preserve">з них:проведення пошуку та впорядкування поховань жертв війни та політичних репресій</t>
  </si>
  <si>
    <t xml:space="preserve">1617350</t>
  </si>
  <si>
    <t xml:space="preserve">7350</t>
  </si>
  <si>
    <t xml:space="preserve">Розроблення схем планування та забудови територій (містобудівної документації)</t>
  </si>
  <si>
    <t xml:space="preserve">1617693</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8311</t>
  </si>
  <si>
    <t xml:space="preserve">0511 (200200)</t>
  </si>
  <si>
    <t xml:space="preserve">Охорона i рацiональне використання природних ресурсів</t>
  </si>
  <si>
    <t xml:space="preserve">1619720</t>
  </si>
  <si>
    <t xml:space="preserve">1900000</t>
  </si>
  <si>
    <t xml:space="preserve">19</t>
  </si>
  <si>
    <t xml:space="preserve">Департамент дорожнього господарства</t>
  </si>
  <si>
    <t xml:space="preserve">1911251</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480</t>
  </si>
  <si>
    <t xml:space="preserve">7480</t>
  </si>
  <si>
    <t xml:space="preserve">Підготовка та реалізація публічних інвестиційних проектів / програм публічних інвестицій за рахунок коштів місцевого бюджету в галузі дорожнього господарства</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330</t>
  </si>
  <si>
    <t xml:space="preserve">Підготовка та реалізація публічних інвестиційних проектів / програм публічних інвестицій за рахунок коштів місцевого бюджету в інших секторах економічної діяльності</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Інші заходи та заклади молодіжної політики</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Фінансова підтримка медіа (засобів масової інформації)</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Субвенція з місцевого бюджету державному бюджету </t>
  </si>
  <si>
    <t xml:space="preserve">2500000</t>
  </si>
  <si>
    <t xml:space="preserve">25</t>
  </si>
  <si>
    <t xml:space="preserve">Департамент міжнародного  співробітництва</t>
  </si>
  <si>
    <t xml:space="preserve">251763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0470 (180410)</t>
  </si>
  <si>
    <t xml:space="preserve">2617361</t>
  </si>
  <si>
    <t xml:space="preserve">2619770</t>
  </si>
  <si>
    <t xml:space="preserve">2618340</t>
  </si>
  <si>
    <t xml:space="preserve">0540</t>
  </si>
  <si>
    <t xml:space="preserve">2700000</t>
  </si>
  <si>
    <t xml:space="preserve">27</t>
  </si>
  <si>
    <t xml:space="preserve">Департамент економічної політики</t>
  </si>
  <si>
    <t xml:space="preserve">2716085</t>
  </si>
  <si>
    <t xml:space="preserve">6085</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30</t>
  </si>
  <si>
    <t xml:space="preserve">0421 (160903)</t>
  </si>
  <si>
    <t xml:space="preserve">2711300</t>
  </si>
  <si>
    <t xml:space="preserve">Будівництво освітніх устнов та закладів</t>
  </si>
  <si>
    <t xml:space="preserve">271715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580</t>
  </si>
  <si>
    <t xml:space="preserve">9580</t>
  </si>
  <si>
    <t xml:space="preserve">Субвенція з місцевого бюджету на проектування, відновлення. будівництво, модернізацію, облаштування, ремонт об'єктів будівництва громадського призначення, соціальної сфери, культурної спадщини, житлово-комунального господарства, інших об'єктів, що мають вплив на життєдіяльність населення, за рахунок відповідної субвенції з державного бюджет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0520 </t>
  </si>
  <si>
    <t xml:space="preserve">2818330</t>
  </si>
  <si>
    <t xml:space="preserve">0540 (200700)</t>
  </si>
  <si>
    <t xml:space="preserve">Інша діяльність у сфері екології та охорони природних ресурсів </t>
  </si>
  <si>
    <t xml:space="preserve">2818340</t>
  </si>
  <si>
    <t xml:space="preserve">0540 </t>
  </si>
  <si>
    <t xml:space="preserve">2818350</t>
  </si>
  <si>
    <t xml:space="preserve">8350</t>
  </si>
  <si>
    <t xml:space="preserve">Підготовка та реалізація публічних інвестиційних проектів / програм публічних інвестицій за рахунок коштів місцевого бюджету в галузі охорони навколишнього природного середовища</t>
  </si>
  <si>
    <t xml:space="preserve">2819720</t>
  </si>
  <si>
    <t xml:space="preserve">Субвенція з місцевого бюджету на виконання інвестиційних проєктів</t>
  </si>
  <si>
    <t xml:space="preserve">2819740</t>
  </si>
  <si>
    <t xml:space="preserve">9740</t>
  </si>
  <si>
    <t xml:space="preserve">Субвенція з місцевого бюджету на здійснення природоохоронних заходів</t>
  </si>
  <si>
    <t xml:space="preserve">2900000</t>
  </si>
  <si>
    <t xml:space="preserve">29</t>
  </si>
  <si>
    <t xml:space="preserve">Департамент з питань цивільного захисту</t>
  </si>
  <si>
    <t xml:space="preserve">2917330</t>
  </si>
  <si>
    <t xml:space="preserve">2917368</t>
  </si>
  <si>
    <t xml:space="preserve">0320 </t>
  </si>
  <si>
    <t xml:space="preserve">Заходи із запобігання та ліквідації надзвичайних ситуацій та наслідків стихійного лиха</t>
  </si>
  <si>
    <t xml:space="preserve">8120</t>
  </si>
  <si>
    <t xml:space="preserve">Заходи з організації рятування на водах</t>
  </si>
  <si>
    <t xml:space="preserve">2918230</t>
  </si>
  <si>
    <t xml:space="preserve">8230</t>
  </si>
  <si>
    <t xml:space="preserve">0380 </t>
  </si>
  <si>
    <t xml:space="preserve">Інші заходи громадського порядку та безпеки</t>
  </si>
  <si>
    <t xml:space="preserve">2918240</t>
  </si>
  <si>
    <t xml:space="preserve">8240</t>
  </si>
  <si>
    <t xml:space="preserve">Заходи та роботи з територіальної оборон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1060 (250907)</t>
  </si>
  <si>
    <t xml:space="preserve">0829 (150201)</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50</t>
  </si>
  <si>
    <t xml:space="preserve">9150</t>
  </si>
  <si>
    <t xml:space="preserve">Інші дотації з місцев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5100000</t>
  </si>
  <si>
    <t xml:space="preserve">51</t>
  </si>
  <si>
    <t xml:space="preserve">Управління з питань ветеранської політики</t>
  </si>
  <si>
    <t xml:space="preserve">5113191</t>
  </si>
  <si>
    <t xml:space="preserve">Інші видатки на соціальний захист ветеранів війни та праці</t>
  </si>
  <si>
    <t xml:space="preserve">5113200</t>
  </si>
  <si>
    <t xml:space="preserve">5113242</t>
  </si>
  <si>
    <t xml:space="preserve">Інші заходи у сфері соціального захисту та соціального забезпечення</t>
  </si>
  <si>
    <t xml:space="preserve">5119770</t>
  </si>
  <si>
    <t xml:space="preserve">Усього видатків</t>
  </si>
  <si>
    <t xml:space="preserve">Додаток  4</t>
  </si>
  <si>
    <t xml:space="preserve"> _______________ №_________</t>
  </si>
  <si>
    <t xml:space="preserve">Кредитування обласного бюджету на 2026 рік</t>
  </si>
  <si>
    <r>
      <rPr>
        <b val="true"/>
        <sz val="14"/>
        <color rgb="FF000000"/>
        <rFont val="Times New Roman"/>
        <family val="1"/>
        <charset val="204"/>
      </rPr>
      <t xml:space="preserve">                                                                                                           </t>
    </r>
    <r>
      <rPr>
        <sz val="8"/>
        <rFont val="Times New Roman"/>
        <family val="1"/>
        <charset val="204"/>
      </rPr>
      <t xml:space="preserve">( грн.)</t>
    </r>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 </t>
  </si>
  <si>
    <t xml:space="preserve">Надання кредитів</t>
  </si>
  <si>
    <t xml:space="preserve">Повернення кредитів</t>
  </si>
  <si>
    <t xml:space="preserve">Кредитування - всього</t>
  </si>
  <si>
    <t xml:space="preserve"> Cпеціальний фонд</t>
  </si>
  <si>
    <t xml:space="preserve">Головне фінансове управління</t>
  </si>
  <si>
    <t xml:space="preserve">Повернення бюджетних позичок</t>
  </si>
  <si>
    <t xml:space="preserve">Повернення кредитів органами державного управліннями інших рівнів</t>
  </si>
  <si>
    <t xml:space="preserve">Повернення кредитів підприємствами, установами, організаціями</t>
  </si>
  <si>
    <t xml:space="preserve">006</t>
  </si>
  <si>
    <t xml:space="preserve">Повернення бюджетних позичок </t>
  </si>
  <si>
    <t xml:space="preserve">1618821</t>
  </si>
  <si>
    <t xml:space="preserve">8821</t>
  </si>
  <si>
    <t xml:space="preserve">1060 </t>
  </si>
  <si>
    <t xml:space="preserve">Надання пільгових довгострокових кредитів молодим сім’ям та одиноким молодим громадянам на будівництво/реконструкцію/придбання житла </t>
  </si>
  <si>
    <t xml:space="preserve">Надання інших внутрішніх кредитів</t>
  </si>
  <si>
    <t xml:space="preserve">1618822</t>
  </si>
  <si>
    <t xml:space="preserve">Повернення пільгових довгострокових кредитів, наданих молодим сім’ям та одиноким молодим громадянам на будівництво/реконструкцію/ придбання житла</t>
  </si>
  <si>
    <t xml:space="preserve">Повернення інших внутрішніх кредитів</t>
  </si>
  <si>
    <t xml:space="preserve">1618831</t>
  </si>
  <si>
    <t xml:space="preserve">Надання довгострокових кредитів індивідуальним забудовникам житла на селі </t>
  </si>
  <si>
    <t xml:space="preserve">1618832</t>
  </si>
  <si>
    <t xml:space="preserve">Повернення довгострокових кредитів, наданих індивідуальним забудовникам житла на селі  </t>
  </si>
  <si>
    <t xml:space="preserve">2418861</t>
  </si>
  <si>
    <t xml:space="preserve">Надання бюджетних позичок суб'єктам господарювання</t>
  </si>
  <si>
    <t xml:space="preserve">з них на погашення кредиторської заборгованості за 2009 рік</t>
  </si>
  <si>
    <t xml:space="preserve">2418832</t>
  </si>
  <si>
    <t xml:space="preserve">1060 (250909)</t>
  </si>
  <si>
    <t xml:space="preserve">Повернення коштів, наданих для кредитування громадян на будівництво(реконструкціію) та придбання житла</t>
  </si>
  <si>
    <t xml:space="preserve">Повернення кредиту</t>
  </si>
  <si>
    <t xml:space="preserve">2418862</t>
  </si>
  <si>
    <t xml:space="preserve">Повернення бюджетних позичок, наданих суб'єктам господарювання  </t>
  </si>
  <si>
    <t xml:space="preserve">3718862</t>
  </si>
  <si>
    <t xml:space="preserve">Повернення позичок</t>
  </si>
  <si>
    <t xml:space="preserve">з них на реалізацію обласних програм</t>
  </si>
  <si>
    <t xml:space="preserve">Додаток 5</t>
  </si>
  <si>
    <t xml:space="preserve">Міжбюджетні трансферти обласного бюджету на 2026 рік</t>
  </si>
  <si>
    <t xml:space="preserve">1310000000</t>
  </si>
  <si>
    <t xml:space="preserve">      1. Показники міжбюджетних трансфертів з інших бюджетів</t>
  </si>
  <si>
    <t xml:space="preserve">(грн)</t>
  </si>
  <si>
    <t xml:space="preserve">Код Класифікації доходу бюджету/ Код бюджету</t>
  </si>
  <si>
    <t xml:space="preserve">Найменування трансферту/ Найменування бюджету – надавача міжбюджетного трансферту</t>
  </si>
  <si>
    <t xml:space="preserve">І. Трансферти до загального фонду бюджету</t>
  </si>
  <si>
    <t xml:space="preserve">9900000000</t>
  </si>
  <si>
    <t xml:space="preserve">Державний бюджет</t>
  </si>
  <si>
    <t xml:space="preserve">41033000</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41033900</t>
  </si>
  <si>
    <t xml:space="preserve">13516000000</t>
  </si>
  <si>
    <t xml:space="preserve">Бюджет Ходорівської міської територіальної громади</t>
  </si>
  <si>
    <t xml:space="preserve">13567000000</t>
  </si>
  <si>
    <t xml:space="preserve">Бюджет Новояворівської міської територіальної громади</t>
  </si>
  <si>
    <t xml:space="preserve">13522000000</t>
  </si>
  <si>
    <t xml:space="preserve">Бюджет Шегинівської сільської територіальної громади </t>
  </si>
  <si>
    <t xml:space="preserve">Бюджет Бориславської міської територіальної громади </t>
  </si>
  <si>
    <t xml:space="preserve">Бюджет Червоноградської міської територіальної громади</t>
  </si>
  <si>
    <t xml:space="preserve">13557000000</t>
  </si>
  <si>
    <t xml:space="preserve">Бюджет Золочівської міської територіальної громади </t>
  </si>
  <si>
    <t xml:space="preserve">ІІ. Трансферти до спеціального фонду бюджету</t>
  </si>
  <si>
    <t xml:space="preserve">Бюджет Жовківської міської територіальної громади </t>
  </si>
  <si>
    <t xml:space="preserve">13563000000</t>
  </si>
  <si>
    <t xml:space="preserve">Бюджет Львівської міської територіальної громади</t>
  </si>
  <si>
    <t xml:space="preserve">УСЬОГО за розділом І </t>
  </si>
  <si>
    <t xml:space="preserve">загальний фонд</t>
  </si>
  <si>
    <t xml:space="preserve">спеціальний фонд</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Код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13502000000</t>
  </si>
  <si>
    <t xml:space="preserve">Бюджет Бісковицької сільської територіальної громади</t>
  </si>
  <si>
    <t xml:space="preserve">13505000000</t>
  </si>
  <si>
    <t xml:space="preserve">Бюджет Гніздичівської селищної територіальної громади </t>
  </si>
  <si>
    <t xml:space="preserve">13508000000</t>
  </si>
  <si>
    <t xml:space="preserve">Бюджет Заболотцівської сільської територіальної громади</t>
  </si>
  <si>
    <t xml:space="preserve">13511000000</t>
  </si>
  <si>
    <t xml:space="preserve">Бюджет Новокалинівської міської територіальної громади</t>
  </si>
  <si>
    <t xml:space="preserve">13514000000</t>
  </si>
  <si>
    <t xml:space="preserve">Бюджет Тростянецької сільської територіальної громади</t>
  </si>
  <si>
    <t xml:space="preserve">13517000000</t>
  </si>
  <si>
    <t xml:space="preserve">Бюджет Мостиської міської територіальної громади</t>
  </si>
  <si>
    <t xml:space="preserve">13518000000</t>
  </si>
  <si>
    <t xml:space="preserve">Бюджет Судововишнянської міської територіальної громади</t>
  </si>
  <si>
    <t xml:space="preserve">13520000000</t>
  </si>
  <si>
    <t xml:space="preserve">Бюджет Давидівської сільської територіальної громади</t>
  </si>
  <si>
    <t xml:space="preserve">13521000000</t>
  </si>
  <si>
    <t xml:space="preserve">Бюджет Жовтанецької сільської територіальної громади</t>
  </si>
  <si>
    <t xml:space="preserve">13523000000</t>
  </si>
  <si>
    <t xml:space="preserve">Бюджет Великолюбінської селищної територіальної громади</t>
  </si>
  <si>
    <t xml:space="preserve">13525000000</t>
  </si>
  <si>
    <t xml:space="preserve">Бюджет Розвадівської сільської територіальної громади</t>
  </si>
  <si>
    <t xml:space="preserve">13527000000</t>
  </si>
  <si>
    <t xml:space="preserve">Бюджет Підберізцівської сільської територіальної громади</t>
  </si>
  <si>
    <t xml:space="preserve">13528000000</t>
  </si>
  <si>
    <t xml:space="preserve">Бюджет Солонківської сільської територіальної громади</t>
  </si>
  <si>
    <t xml:space="preserve">13529000000</t>
  </si>
  <si>
    <t xml:space="preserve">Бюджет Щирецької селищної територіальної громади</t>
  </si>
  <si>
    <t xml:space="preserve">13530000000</t>
  </si>
  <si>
    <t xml:space="preserve">Бюджет Рудківської міської територіальної громади</t>
  </si>
  <si>
    <t xml:space="preserve">13531000000</t>
  </si>
  <si>
    <t xml:space="preserve">Бюджет Славської селищної територіальної громади</t>
  </si>
  <si>
    <t xml:space="preserve">13532000000</t>
  </si>
  <si>
    <t xml:space="preserve">Бюджет Великомостівської міської територіальної громади</t>
  </si>
  <si>
    <t xml:space="preserve">13534000000</t>
  </si>
  <si>
    <t xml:space="preserve">Бюджет Кам’янка-Бузької міської територіальної громади</t>
  </si>
  <si>
    <t xml:space="preserve">13535000000</t>
  </si>
  <si>
    <t xml:space="preserve">Бюджет Мурованської сільської територіальної громади </t>
  </si>
  <si>
    <t xml:space="preserve">Бюджет Бібрської міської територіальної громади</t>
  </si>
  <si>
    <t xml:space="preserve">Бюджет Зимноводівської сільської територіальної громади</t>
  </si>
  <si>
    <t xml:space="preserve">Бюджет Лопатинської селищної територіальної громади</t>
  </si>
  <si>
    <t xml:space="preserve">Бюджет Меденицької селищної територіальної громади</t>
  </si>
  <si>
    <t xml:space="preserve">Бюджет Радехівської міської територіальної громади</t>
  </si>
  <si>
    <t xml:space="preserve">13542000000</t>
  </si>
  <si>
    <t xml:space="preserve">Бюджет Белзької міської територіальної громади</t>
  </si>
  <si>
    <t xml:space="preserve">13543000000</t>
  </si>
  <si>
    <t xml:space="preserve">Бюджет Боринської селищної територіальної громади</t>
  </si>
  <si>
    <t xml:space="preserve">13544000000</t>
  </si>
  <si>
    <t xml:space="preserve">13545000000</t>
  </si>
  <si>
    <t xml:space="preserve">Бюджет Бродівської міської територіальної громади</t>
  </si>
  <si>
    <t xml:space="preserve">13546000000</t>
  </si>
  <si>
    <t xml:space="preserve">Бюджет Буської міської територіальної громади </t>
  </si>
  <si>
    <t xml:space="preserve">13547000000</t>
  </si>
  <si>
    <t xml:space="preserve">Бюджет Глинянської міської територіальної громади </t>
  </si>
  <si>
    <t xml:space="preserve">13548000000</t>
  </si>
  <si>
    <t xml:space="preserve">Бюджет Городоцької міської територіальної громади </t>
  </si>
  <si>
    <t xml:space="preserve">13549000000</t>
  </si>
  <si>
    <t xml:space="preserve">Бюджет Грабовецько-Дулібівської сільської територіальної громади</t>
  </si>
  <si>
    <t xml:space="preserve">13550000000</t>
  </si>
  <si>
    <t xml:space="preserve">Бюджет Добромильської міської територіальної громади </t>
  </si>
  <si>
    <t xml:space="preserve">13551000000</t>
  </si>
  <si>
    <t xml:space="preserve">Бюджет Добросинсько-Магерівської селищної територіальної громади </t>
  </si>
  <si>
    <t xml:space="preserve">13552000000</t>
  </si>
  <si>
    <t xml:space="preserve">Бюджет Добротвірської селищної територіальної громади </t>
  </si>
  <si>
    <t xml:space="preserve">13553000000</t>
  </si>
  <si>
    <t xml:space="preserve">Бюджет Дрогобицької міської територіальної громади </t>
  </si>
  <si>
    <t xml:space="preserve">13554000000</t>
  </si>
  <si>
    <t xml:space="preserve">Бюджет Жидачівської міської територіальної громади </t>
  </si>
  <si>
    <t xml:space="preserve">13555000000</t>
  </si>
  <si>
    <t xml:space="preserve">13556000000</t>
  </si>
  <si>
    <t xml:space="preserve">Бюджет Журавненської селищної територіальної громади </t>
  </si>
  <si>
    <t xml:space="preserve">13558000000</t>
  </si>
  <si>
    <t xml:space="preserve">Бюджет Івано-Франківської селищної територіальної громади</t>
  </si>
  <si>
    <t xml:space="preserve">13559000000</t>
  </si>
  <si>
    <t xml:space="preserve">Бюджет Козівської сільської територіальної громади</t>
  </si>
  <si>
    <t xml:space="preserve">13560000000</t>
  </si>
  <si>
    <t xml:space="preserve">Бюджет Комарнівської міської територіальної громади </t>
  </si>
  <si>
    <t xml:space="preserve">13561000000</t>
  </si>
  <si>
    <t xml:space="preserve">Бюджет Красненської селищної територіальної громади </t>
  </si>
  <si>
    <t xml:space="preserve">13562000000</t>
  </si>
  <si>
    <t xml:space="preserve">Бюджет Куликівської селищної територіальної громади </t>
  </si>
  <si>
    <t xml:space="preserve">13564000000</t>
  </si>
  <si>
    <t xml:space="preserve">Бюджет Миколаївської міської територіальної громади </t>
  </si>
  <si>
    <t xml:space="preserve">13565000000</t>
  </si>
  <si>
    <t xml:space="preserve">Бюджет Моршинської міської територіальної громади</t>
  </si>
  <si>
    <t xml:space="preserve">13566000000</t>
  </si>
  <si>
    <t xml:space="preserve">Бюджет Новороздільської міської територіальної громади</t>
  </si>
  <si>
    <t xml:space="preserve">13568000000</t>
  </si>
  <si>
    <t xml:space="preserve">Бюджет Новояричівської селищної територіальної громади</t>
  </si>
  <si>
    <t xml:space="preserve">13569000000</t>
  </si>
  <si>
    <t xml:space="preserve">Бюджет Оброшинської сільської територіальної громади </t>
  </si>
  <si>
    <t xml:space="preserve">13570000000</t>
  </si>
  <si>
    <t xml:space="preserve">Бюджет Перемишлянської міської територіальної громади</t>
  </si>
  <si>
    <t xml:space="preserve">13571000000</t>
  </si>
  <si>
    <t xml:space="preserve">Бюджет Підкамінської селищної територіальної громади</t>
  </si>
  <si>
    <t xml:space="preserve">13572000000</t>
  </si>
  <si>
    <t xml:space="preserve">Бюджет Поморянської селищної територіальної громади </t>
  </si>
  <si>
    <t xml:space="preserve">13573000000</t>
  </si>
  <si>
    <t xml:space="preserve">Бюджет Пустомитівської міської територіальної громади</t>
  </si>
  <si>
    <t xml:space="preserve">13574000000</t>
  </si>
  <si>
    <t xml:space="preserve">Бюджет Рава-Руської міської територіальної громади </t>
  </si>
  <si>
    <t xml:space="preserve">13575000000</t>
  </si>
  <si>
    <t xml:space="preserve">Бюджет Ралівської сільської територіальної громади</t>
  </si>
  <si>
    <t xml:space="preserve">13576000000</t>
  </si>
  <si>
    <t xml:space="preserve">Бюджет Самбірської міської територіальної громади</t>
  </si>
  <si>
    <t xml:space="preserve">13577000000</t>
  </si>
  <si>
    <t xml:space="preserve">Бюджет Сколівської міської територіальної громади</t>
  </si>
  <si>
    <t xml:space="preserve">13578000000</t>
  </si>
  <si>
    <t xml:space="preserve">Бюджет Сокальської міської територіальної громади</t>
  </si>
  <si>
    <t xml:space="preserve">13579000000</t>
  </si>
  <si>
    <t xml:space="preserve">Бюджет Сокільницької сільської територіальної громади </t>
  </si>
  <si>
    <t xml:space="preserve">13580000000</t>
  </si>
  <si>
    <t xml:space="preserve">Бюджет Старосамбірської міської територіальної громади</t>
  </si>
  <si>
    <t xml:space="preserve">13581000000</t>
  </si>
  <si>
    <t xml:space="preserve">Бюджет Стрийської міської територіальної громади</t>
  </si>
  <si>
    <t xml:space="preserve">13582000000</t>
  </si>
  <si>
    <t xml:space="preserve">Бюджет Стрілківської сільської територіальної громади</t>
  </si>
  <si>
    <t xml:space="preserve">13583000000</t>
  </si>
  <si>
    <t xml:space="preserve">Бюджет Східницької селищної територіальної громади </t>
  </si>
  <si>
    <t xml:space="preserve">13584000000</t>
  </si>
  <si>
    <t xml:space="preserve">Бюджет Трускавецької міської територіальної громади </t>
  </si>
  <si>
    <t xml:space="preserve">13585000000</t>
  </si>
  <si>
    <t xml:space="preserve">Бюджет Турківської міської територіальної громади</t>
  </si>
  <si>
    <t xml:space="preserve">13586000000</t>
  </si>
  <si>
    <t xml:space="preserve">Бюджет Хирівської міської територіальної громади</t>
  </si>
  <si>
    <t xml:space="preserve">13587000000</t>
  </si>
  <si>
    <t xml:space="preserve">13588000000</t>
  </si>
  <si>
    <t xml:space="preserve">Бюджет Яворівської міської територіальної громади</t>
  </si>
  <si>
    <t xml:space="preserve">Обласний бюджет Львівської області</t>
  </si>
  <si>
    <r>
      <rPr>
        <b val="true"/>
        <sz val="10"/>
        <color rgb="FF000000"/>
        <rFont val="Times New Roman"/>
        <family val="1"/>
        <charset val="204"/>
      </rPr>
      <t xml:space="preserve">Інші субвенції з місцевого бюджету</t>
    </r>
    <r>
      <rPr>
        <sz val="10"/>
        <color rgb="FF000000"/>
        <rFont val="Times New Roman"/>
        <family val="1"/>
        <charset val="204"/>
      </rPr>
      <t xml:space="preserve"> на реалізацію Програми розвитку освіти Львівської області на 2021-2025 роки</t>
    </r>
  </si>
  <si>
    <r>
      <rPr>
        <b val="true"/>
        <sz val="10"/>
        <color rgb="FF000000"/>
        <rFont val="Times New Roman"/>
        <family val="1"/>
        <charset val="204"/>
      </rPr>
      <t xml:space="preserve">Інші субвенції з місцевого бюджету</t>
    </r>
    <r>
      <rPr>
        <sz val="10"/>
        <color rgb="FF000000"/>
        <rFont val="Times New Roman"/>
        <family val="1"/>
        <charset val="204"/>
      </rPr>
      <t xml:space="preserve"> на реалізацію Комплексної програми підтримки галузі охорони здоров"я Львівської області на 2026 рік</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охорони психічного здоров"я та психосоціальної підтримки цивільного населення у Львівській області на 2023-2026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соціального захисту дітей у Львівській області на 2026 рік, в частині забезпечення житлом дітей-сиріт, дітей, позбавлених батьківського піклування та осіб з їх числа </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розвитку культури Львівщини у Львівській області на 2021-2025 роки</t>
    </r>
  </si>
  <si>
    <t xml:space="preserve">161977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розвитку містобудівного кадастру та просторового планування на 2026 рік</t>
    </r>
  </si>
  <si>
    <r>
      <rPr>
        <b val="true"/>
        <sz val="10"/>
        <color rgb="FF000000"/>
        <rFont val="Times New Roman"/>
        <family val="1"/>
        <charset val="204"/>
      </rPr>
      <t xml:space="preserve">Субвенція з місцевого бюджету на виконання інвестиційних проектів </t>
    </r>
    <r>
      <rPr>
        <sz val="10"/>
        <color rgb="FF000000"/>
        <rFont val="Times New Roman"/>
        <family val="1"/>
        <charset val="204"/>
      </rPr>
      <t xml:space="preserve">на реалізацію Комплексної програми підвищення енергоефективності, енергозбереження та розвитку відновлювальної енергетики у Львівській област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тримки та розвитку сільського господарства у Львівській області на 2021-2025 роки</t>
    </r>
  </si>
  <si>
    <t xml:space="preserve">Районний бюджет Золочівського району</t>
  </si>
  <si>
    <t xml:space="preserve">271977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програми пріоритетних інфрастуктурних проєктів у Львівській області</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Безпечна Львівщина" на 2026 рік</t>
    </r>
  </si>
  <si>
    <t xml:space="preserve">2919800</t>
  </si>
  <si>
    <r>
      <rPr>
        <b val="true"/>
        <sz val="10"/>
        <rFont val="Times New Roman"/>
        <family val="1"/>
        <charset val="204"/>
      </rPr>
      <t xml:space="preserve">Інші субвенції з місцевого бюджету</t>
    </r>
    <r>
      <rPr>
        <sz val="10"/>
        <rFont val="Times New Roman"/>
        <family val="1"/>
        <charset val="204"/>
      </rPr>
      <t xml:space="preserve"> на реалізацію Комплексної програми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6 роки</t>
    </r>
  </si>
  <si>
    <r>
      <rPr>
        <b val="true"/>
        <sz val="10"/>
        <rFont val="Times New Roman"/>
        <family val="1"/>
        <charset val="204"/>
      </rPr>
      <t xml:space="preserve">Інші субвенції з місцевого бюджету </t>
    </r>
    <r>
      <rPr>
        <sz val="10"/>
        <rFont val="Times New Roman"/>
        <family val="1"/>
        <charset val="204"/>
      </rPr>
      <t xml:space="preserve">на реалізацію Комплексної програми підтримки ветеранів війни та членів їх сімей, членів сімей загиблих (померлих) ветеранів війни, членів сімей загиблих (померлих) Захисників і Захисниць України на період дії воєнного стану в Україні</t>
    </r>
  </si>
  <si>
    <t xml:space="preserve">ІІ. Трансферти із спеціального фонду бюджету</t>
  </si>
  <si>
    <r>
      <rPr>
        <b val="true"/>
        <sz val="10"/>
        <color rgb="FF000000"/>
        <rFont val="Times New Roman"/>
        <family val="1"/>
        <charset val="204"/>
      </rPr>
      <t xml:space="preserve">Субвенція з місцевого бюджету на здійснення переданих видатків у сфері освіти за рахунок коштів освітньої субвенції </t>
    </r>
    <r>
      <rPr>
        <sz val="10"/>
        <color rgb="FF000000"/>
        <rFont val="Times New Roman"/>
        <family val="1"/>
        <charset val="204"/>
      </rPr>
      <t xml:space="preserve">(оплата праці директорам та педпрацівникам інклюзивно-ресурсних центрів)</t>
    </r>
  </si>
  <si>
    <t xml:space="preserve">1351700000</t>
  </si>
  <si>
    <t xml:space="preserve">1353400000</t>
  </si>
  <si>
    <t xml:space="preserve">Бюджет Кам`янка-Бузької міської територіальної громади</t>
  </si>
  <si>
    <t xml:space="preserve">1353900000</t>
  </si>
  <si>
    <t xml:space="preserve">1354000000</t>
  </si>
  <si>
    <t xml:space="preserve">1354400000</t>
  </si>
  <si>
    <t xml:space="preserve">Бюджет Бориславської міської територіальної громади</t>
  </si>
  <si>
    <t xml:space="preserve">1354500000</t>
  </si>
  <si>
    <t xml:space="preserve">1354600000</t>
  </si>
  <si>
    <t xml:space="preserve">Бюджет Буської міської територіальної громади</t>
  </si>
  <si>
    <t xml:space="preserve">1354800000</t>
  </si>
  <si>
    <t xml:space="preserve">Бюджет Городоцької міської територіальної громади</t>
  </si>
  <si>
    <t xml:space="preserve">1354900000</t>
  </si>
  <si>
    <t xml:space="preserve">1355100000</t>
  </si>
  <si>
    <t xml:space="preserve">Бюджет Добросинсько-Магерівської селищної територіальної громади</t>
  </si>
  <si>
    <t xml:space="preserve">1355300000</t>
  </si>
  <si>
    <t xml:space="preserve">Бюджет Дрогобицької міської територіальної громади</t>
  </si>
  <si>
    <t xml:space="preserve">1355400000</t>
  </si>
  <si>
    <t xml:space="preserve">Бюджет Жидачівської міської територіальної громади</t>
  </si>
  <si>
    <t xml:space="preserve">1355500000</t>
  </si>
  <si>
    <t xml:space="preserve">Бюджет Жовківської міської територіальної громади</t>
  </si>
  <si>
    <t xml:space="preserve">1355700000</t>
  </si>
  <si>
    <t xml:space="preserve">Бюджет Золочівської міської територіальної громади</t>
  </si>
  <si>
    <t xml:space="preserve">1356300000</t>
  </si>
  <si>
    <t xml:space="preserve">1356400000</t>
  </si>
  <si>
    <t xml:space="preserve">Бюджет Миколаївської міської територіальної громади</t>
  </si>
  <si>
    <t xml:space="preserve">1356600000</t>
  </si>
  <si>
    <t xml:space="preserve">1356700000</t>
  </si>
  <si>
    <t xml:space="preserve">1357000000</t>
  </si>
  <si>
    <t xml:space="preserve">1357300000</t>
  </si>
  <si>
    <t xml:space="preserve">1357400000</t>
  </si>
  <si>
    <t xml:space="preserve">Бюджет Рава-Руської міської територіальної громади</t>
  </si>
  <si>
    <t xml:space="preserve">1357600000</t>
  </si>
  <si>
    <t xml:space="preserve">1357700000</t>
  </si>
  <si>
    <t xml:space="preserve">1357800000</t>
  </si>
  <si>
    <t xml:space="preserve">1358000000</t>
  </si>
  <si>
    <t xml:space="preserve">1358100000</t>
  </si>
  <si>
    <t xml:space="preserve">1358400000</t>
  </si>
  <si>
    <t xml:space="preserve">Бюджет Трускавецької міської територіальної громади</t>
  </si>
  <si>
    <t xml:space="preserve">1358500000</t>
  </si>
  <si>
    <t xml:space="preserve">1358700000</t>
  </si>
  <si>
    <t xml:space="preserve">1358800000</t>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тримки галузі охорони здоров"я Львівської області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регіональної програми забезпечення житлом дітей-сиріт, дітей, позбавлених батьківського піклування та осіб з їх числа у Львівській області на 2021-2025 роки</t>
    </r>
  </si>
  <si>
    <r>
      <rPr>
        <b val="true"/>
        <sz val="10"/>
        <color rgb="FF000000"/>
        <rFont val="Times New Roman"/>
        <family val="1"/>
        <charset val="204"/>
      </rPr>
      <t xml:space="preserve">Субвенція з місцевого бюджету за рахунок залишку коштів освітної субвенції, що утворився на початок бюджетного періоду </t>
    </r>
    <r>
      <rPr>
        <sz val="10"/>
        <color rgb="FF000000"/>
        <rFont val="Times New Roman"/>
        <family val="1"/>
        <charset val="204"/>
      </rPr>
      <t xml:space="preserve">(мультимедійне обладнання, Захист України)</t>
    </r>
  </si>
  <si>
    <r>
      <rPr>
        <b val="true"/>
        <sz val="10"/>
        <color rgb="FF000000"/>
        <rFont val="Times New Roman"/>
        <family val="1"/>
        <charset val="204"/>
      </rPr>
      <t xml:space="preserve">Субвенція з місцевого бюджету за рахунок залишку коштів освітної субвенції, що утворився на початок бюджетного періоду</t>
    </r>
    <r>
      <rPr>
        <sz val="10"/>
        <color rgb="FF000000"/>
        <rFont val="Times New Roman"/>
        <family val="1"/>
        <charset val="204"/>
      </rPr>
      <t xml:space="preserve"> (НУШ)</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харчування учнів закладів загальної середньої освіт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розвитку фізичої культури та спорту Львівщини на 2021-2025 роки</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підвищення енергоефективності, енергозбереження та розвитку відновлювальної енергетики у Львівській області на 2021-2025 роки</t>
    </r>
  </si>
  <si>
    <r>
      <rPr>
        <b val="true"/>
        <sz val="10"/>
        <color rgb="FF000000"/>
        <rFont val="Times New Roman"/>
        <family val="1"/>
        <charset val="204"/>
      </rPr>
      <t xml:space="preserve">Субвенція з місцевого бюджету на виконання інвестиційних проектів </t>
    </r>
    <r>
      <rPr>
        <sz val="10"/>
        <color rgb="FF000000"/>
        <rFont val="Times New Roman"/>
        <family val="1"/>
        <charset val="204"/>
      </rPr>
      <t xml:space="preserve">на реалізацію програми "Оорона, збереження і популяризація історико-культурної спадщни у Львівській області на 2024-2025 роки"</t>
    </r>
  </si>
  <si>
    <r>
      <rPr>
        <b val="true"/>
        <sz val="10"/>
        <color rgb="FF000000"/>
        <rFont val="Times New Roman"/>
        <family val="1"/>
        <charset val="204"/>
      </rPr>
      <t xml:space="preserve">Субвенція з місцевого бюджету на виконання інвестиційних проектів</t>
    </r>
    <r>
      <rPr>
        <sz val="10"/>
        <color rgb="FF000000"/>
        <rFont val="Times New Roman"/>
        <family val="1"/>
        <charset val="204"/>
      </rPr>
      <t xml:space="preserve"> на виконання Програми реалізації пріоритетних інфраструктурних проєктів у Львівській області</t>
    </r>
  </si>
  <si>
    <r>
      <rPr>
        <b val="true"/>
        <sz val="10"/>
        <color rgb="FF000000"/>
        <rFont val="Times New Roman"/>
        <family val="1"/>
        <charset val="204"/>
      </rPr>
      <t xml:space="preserve">Інші субвенції з місцевого бюджету </t>
    </r>
    <r>
      <rPr>
        <sz val="10"/>
        <color rgb="FF000000"/>
        <rFont val="Times New Roman"/>
        <family val="1"/>
        <charset val="204"/>
      </rPr>
      <t xml:space="preserve">на реалізацію Комплексної програми "Безпечна Львівщина" на 2021-2025 роки</t>
    </r>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УСЬОГО за розділом І та ІІ, у тому числі: </t>
  </si>
  <si>
    <t xml:space="preserve">Додаток  6</t>
  </si>
  <si>
    <t xml:space="preserve"> Обсяги публічних інвестицій у розрізі публічних інвестиційних проєктів та програм публічних інвестицій у 2026 році</t>
  </si>
  <si>
    <t xml:space="preserve">№ з/п</t>
  </si>
  <si>
    <t xml:space="preserve">Найменування галузі (сектору) для публічного  інвестування / публічного інвестиційного проєкту /  програми публічних інвестицій</t>
  </si>
  <si>
    <t xml:space="preserve">Унікальний ідентифікатор проєкту / програми</t>
  </si>
  <si>
    <t xml:space="preserve">Код Програмної класифікації видатків та кредитування місцевого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Найменування відповідального головного  розпорядника коштів місцевого бюджету за галузь (сектор) / головного розпорядника коштів місцевого бюджету  / відповідального виконавця</t>
  </si>
  <si>
    <t xml:space="preserve">Період реалізації публічного інвестиційного проєкту / програми публічних інвестицій  (рік початку і завершення)</t>
  </si>
  <si>
    <t xml:space="preserve">Загальна вартість публічного інвестиційного проєкту / програми публічних інвестицій</t>
  </si>
  <si>
    <t xml:space="preserve">Обсяг бюджетних коштів, спрямованих на реалізацію публічного інвестиційного проєкту / програми публічних інвестицій у 2026 році</t>
  </si>
  <si>
    <t xml:space="preserve">у тому числі за рахунок:</t>
  </si>
  <si>
    <t xml:space="preserve">коштів місцевого бюджету</t>
  </si>
  <si>
    <t xml:space="preserve">міжбюджетних трансфертів з державного бюджету</t>
  </si>
  <si>
    <t xml:space="preserve">міжбюджетних трансфертів з інших місцевих бюджетів </t>
  </si>
  <si>
    <t xml:space="preserve">місцевих запозичень</t>
  </si>
  <si>
    <t xml:space="preserve">інших джерел</t>
  </si>
  <si>
    <t xml:space="preserve">Департамент охорони здоров´я</t>
  </si>
  <si>
    <t xml:space="preserve">Підготовка та реалізація публічних інвестиційних проектів/програм публічних інвестицій за рахунок коштів місцевого бюджету в галузі культури і мистецва</t>
  </si>
  <si>
    <t xml:space="preserve">Департамент спорту, молоді та туризму</t>
  </si>
  <si>
    <t xml:space="preserve">Додаток 7</t>
  </si>
  <si>
    <t xml:space="preserve">Розподіл витрат обласного бюджету на реалізацію обласних програм у 2026 році </t>
  </si>
  <si>
    <t xml:space="preserve">Код типової програмної класифікації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010</t>
  </si>
  <si>
    <t xml:space="preserve">0111 (010116)</t>
  </si>
  <si>
    <t xml:space="preserve">0133 (250404)</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 </t>
    </r>
    <r>
      <rPr>
        <i val="true"/>
        <sz val="12"/>
        <rFont val="Times New Roman Cyr"/>
        <family val="0"/>
        <charset val="204"/>
      </rPr>
      <t xml:space="preserve">(з продовженням реалізації у 2026 році)</t>
    </r>
  </si>
  <si>
    <t xml:space="preserve">№ 68 від 23.02.2021 року зі змінами</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r>
      <rPr>
        <sz val="12"/>
        <rFont val="Times New Roman Cyr"/>
        <family val="1"/>
        <charset val="204"/>
      </rPr>
      <t xml:space="preserve">0411 (</t>
    </r>
    <r>
      <rPr>
        <sz val="12"/>
        <rFont val="Times New Roman Cyr"/>
        <family val="0"/>
        <charset val="204"/>
      </rPr>
      <t xml:space="preserve">180410)</t>
    </r>
  </si>
  <si>
    <t xml:space="preserve">Інша  заходи, пов"язані з економічною діяльністю</t>
  </si>
  <si>
    <t xml:space="preserve">Програма проведення обласного конкурсу проектів місцевого розвитку у Львівській області на 2017-2020 роки (у новій редакції)</t>
  </si>
  <si>
    <t xml:space="preserve">№ 750 від 25.10.2018</t>
  </si>
  <si>
    <t xml:space="preserve">Регіональна програма сприяння розвитку інформаційного простору та громадянського суспільства у Львівській області на          роки</t>
  </si>
  <si>
    <r>
      <rPr>
        <sz val="12"/>
        <rFont val="Times New Roman Cyr"/>
        <family val="1"/>
        <charset val="204"/>
      </rPr>
      <t xml:space="preserve">Регіональна програма сприяння розвитку інформаційного простору та громадянського суспільства у Львівській області на 2021-2025 роки</t>
    </r>
    <r>
      <rPr>
        <i val="true"/>
        <sz val="12"/>
        <rFont val="Times New Roman Cyr"/>
        <family val="0"/>
        <charset val="204"/>
      </rPr>
      <t xml:space="preserve"> (з продовженням реалізації у 2026 році)</t>
    </r>
  </si>
  <si>
    <t xml:space="preserve">№ 67 від 23.02.2021 року зі змінами</t>
  </si>
  <si>
    <t xml:space="preserve">Обласна цільова програма фінансування підвищення кваліфікації</t>
  </si>
  <si>
    <t xml:space="preserve">Програма покращення якості надання публічних послуг органами виконавчої влади на 2023 рік</t>
  </si>
  <si>
    <t xml:space="preserve">№ 692/0/5-22ВА від 08.12.2022 року</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r>
      <rPr>
        <sz val="12"/>
        <rFont val="Times New Roman"/>
        <family val="1"/>
      </rPr>
      <t xml:space="preserve">Програма розвитку освіти Львівської області на 2021-2025 роки </t>
    </r>
    <r>
      <rPr>
        <i val="true"/>
        <sz val="12"/>
        <rFont val="Times New Roman"/>
        <family val="1"/>
        <charset val="204"/>
      </rPr>
      <t xml:space="preserve">(з продовженням реалізації у 2026 році)</t>
    </r>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Надання позашкільної освіти позашкільними закладами освіти, заходи із позашкільної роботи з дітьми</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611150</t>
  </si>
  <si>
    <t xml:space="preserve">1150</t>
  </si>
  <si>
    <t xml:space="preserve">0990 (070802)</t>
  </si>
  <si>
    <t xml:space="preserve">Методичне забезпечення діяльності навчальних закладів </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Інші програми та заходи у сфері освіти</t>
  </si>
  <si>
    <t xml:space="preserve">Комплексна програма розвитку культури Львівщини на 2021-2025 роки</t>
  </si>
  <si>
    <t xml:space="preserve">№ 69 від 23.02.2021 року зі змінами</t>
  </si>
  <si>
    <t xml:space="preserve">Програма реалізації пріоритетних інфрастуктурних проєктів у Львівській області</t>
  </si>
  <si>
    <t xml:space="preserve">№ 17/0/5-22ВА від 07.04.2022 року зі змінами</t>
  </si>
  <si>
    <r>
      <rPr>
        <sz val="12"/>
        <rFont val="Times New Roman Cyr"/>
        <family val="1"/>
        <charset val="204"/>
      </rPr>
      <t xml:space="preserve">Програма реалізації пріоритетних інфрастуктурних проєктів у Львівській області </t>
    </r>
    <r>
      <rPr>
        <i val="true"/>
        <sz val="12"/>
        <rFont val="Times New Roman Cyr"/>
        <family val="0"/>
        <charset val="204"/>
      </rPr>
      <t xml:space="preserve">(з продовженням реалізації у 2026 році)</t>
    </r>
  </si>
  <si>
    <t xml:space="preserve">Проектування, реставрація та охорона памʼяток культурної спадщини</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Департамент охорони здоровʼя</t>
  </si>
  <si>
    <r>
      <rPr>
        <sz val="12"/>
        <rFont val="Times New Roman Cyr"/>
        <family val="1"/>
        <charset val="204"/>
      </rPr>
      <t xml:space="preserve">Комплексна програма підтримки галузі охорони здоровʼя  Львівської області на 2021-2025 роки </t>
    </r>
    <r>
      <rPr>
        <i val="true"/>
        <sz val="12"/>
        <rFont val="Times New Roman Cyr"/>
        <family val="0"/>
        <charset val="204"/>
      </rPr>
      <t xml:space="preserve">( з продовженням реалізації у 2026 році)</t>
    </r>
  </si>
  <si>
    <t xml:space="preserve">№ 65 від 23.02.2021 року</t>
  </si>
  <si>
    <t xml:space="preserve">0731</t>
  </si>
  <si>
    <t xml:space="preserve">0761 </t>
  </si>
  <si>
    <t xml:space="preserve">Забезпечення діяльності інших закладів у сфері охорони здоровʼ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0763 (081002)</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0763 (250380)</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Будівництво закладів охорони здоров"я</t>
  </si>
  <si>
    <r>
      <rPr>
        <sz val="12"/>
        <rFont val="Times New Roman Cyr"/>
        <family val="1"/>
        <charset val="204"/>
      </rPr>
      <t xml:space="preserve">Програма виконання судових рішень та виконавчих документів на 2022-2025 роки </t>
    </r>
    <r>
      <rPr>
        <i val="true"/>
        <sz val="12"/>
        <rFont val="Times New Roman Cyr"/>
        <family val="0"/>
        <charset val="204"/>
      </rPr>
      <t xml:space="preserve">(з продовженням реалізації у 2026 році)</t>
    </r>
  </si>
  <si>
    <t xml:space="preserve">№ 820/0/-22ВА від 30.12.2022 року</t>
  </si>
  <si>
    <t xml:space="preserve">080</t>
  </si>
  <si>
    <t xml:space="preserve">1070 (090212)</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r>
      <rPr>
        <sz val="12"/>
        <rFont val="Times New Roman Cyr"/>
        <family val="1"/>
        <charset val="204"/>
      </rPr>
      <t xml:space="preserve">Комплексна програма соціальної підтримки окремих категорій громадян Львівської області на 2021-2025 роки </t>
    </r>
    <r>
      <rPr>
        <i val="true"/>
        <sz val="12"/>
        <rFont val="Times New Roman Cyr"/>
        <family val="0"/>
        <charset val="204"/>
      </rPr>
      <t xml:space="preserve">(з продовженням реалізації у 2026 році)</t>
    </r>
  </si>
  <si>
    <t xml:space="preserve">№ 54  від 18.02.2021 року зі змінами</t>
  </si>
  <si>
    <t xml:space="preserve">1030 (091209)</t>
  </si>
  <si>
    <t xml:space="preserve">Надання фінансової підтримки громадським організаціям ветеранів і осіб з інвалідністю, діяльність яких має соціальну спрямованість</t>
  </si>
  <si>
    <r>
      <rPr>
        <sz val="12"/>
        <rFont val="Times New Roman Cyr"/>
        <family val="1"/>
        <charset val="204"/>
      </rPr>
      <t xml:space="preserve">Програма надання соціальної послуги з реабілітації (абілітації) мешканцям Львівської області, які безпосередньо брали (беруть) участь в заходах, необхідних для забезпечення оборони України, захисту безпеки населення та інтересів держави у зв</t>
    </r>
    <r>
      <rPr>
        <sz val="12"/>
        <rFont val="Times New Roman"/>
        <family val="1"/>
        <charset val="204"/>
      </rPr>
      <t xml:space="preserve">҆</t>
    </r>
    <r>
      <rPr>
        <sz val="12"/>
        <rFont val="Times New Roman Cyr"/>
        <family val="1"/>
        <charset val="204"/>
      </rPr>
      <t xml:space="preserve">язку з військ</t>
    </r>
  </si>
  <si>
    <t xml:space="preserve">№ 779/0/5-24ВА від 14.08.2024 року</t>
  </si>
  <si>
    <t xml:space="preserve">Комплексна програма охорони психічного здоров"я та психосоціальної підтримки цивільного населення у Львівській області на 2023-2026 роки</t>
  </si>
  <si>
    <t xml:space="preserve">№ 795/0/5-23ВА від 05.09.2023 року зі змінами</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Комплексна програма підтримки внутрішньо переміщених осіб на період дії воєнного стану в Україні</t>
  </si>
  <si>
    <t xml:space="preserve">№ 24/0/5-22 ВА від 11.04.2022 зі змінами</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si>
  <si>
    <t xml:space="preserve">№ 53/0/5-22 ВА від 18.02.2021 року зі змінами</t>
  </si>
  <si>
    <r>
      <rPr>
        <sz val="12"/>
        <rFont val="Times New Roman Cyr"/>
        <family val="0"/>
        <charset val="204"/>
      </rPr>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 </t>
    </r>
    <r>
      <rPr>
        <i val="true"/>
        <sz val="12"/>
        <rFont val="Times New Roman Cyr"/>
        <family val="0"/>
        <charset val="204"/>
      </rPr>
      <t xml:space="preserve">(в частині придбання житла учасникам антите</t>
    </r>
  </si>
  <si>
    <t xml:space="preserve">№ 53/0/5-22 ВА від 18.02.2021 </t>
  </si>
  <si>
    <t xml:space="preserve">№ 795/0/5-23ВА від 05.09.2023 року</t>
  </si>
  <si>
    <t xml:space="preserve">0813190</t>
  </si>
  <si>
    <t xml:space="preserve">3190</t>
  </si>
  <si>
    <t xml:space="preserve">1090 (091214)</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t>
  </si>
  <si>
    <t xml:space="preserve">№ 17/0/5-22ВА від 07.04.2022 року</t>
  </si>
  <si>
    <t xml:space="preserve">1040 (090802)</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r>
      <rPr>
        <sz val="12"/>
        <rFont val="Times New Roman Cyr"/>
        <family val="1"/>
        <charset val="204"/>
      </rPr>
      <t xml:space="preserve">Регіональна програма соціального захисту дітей у Львівській області на 2021-2025 роки</t>
    </r>
    <r>
      <rPr>
        <i val="true"/>
        <sz val="12"/>
        <rFont val="Times New Roman Cyr"/>
        <family val="0"/>
        <charset val="204"/>
      </rPr>
      <t xml:space="preserve"> (з продовженням реалізації у 2026 році)</t>
    </r>
  </si>
  <si>
    <t xml:space="preserve">№ 62 від 18.02.2021 року (зі змінами)</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0827 (110203)</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r>
      <rPr>
        <sz val="12"/>
        <rFont val="Times New Roman Cyr"/>
        <family val="1"/>
        <charset val="204"/>
      </rPr>
      <t xml:space="preserve">Комплексна програма розвитку культури Львівщини на 2021-2025 роки </t>
    </r>
    <r>
      <rPr>
        <i val="true"/>
        <sz val="12"/>
        <rFont val="Times New Roman Cyr"/>
        <family val="0"/>
        <charset val="204"/>
      </rPr>
      <t xml:space="preserve">(з продовженням реалізації у  2026 році)</t>
    </r>
  </si>
  <si>
    <t xml:space="preserve">1014084</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0140</t>
  </si>
  <si>
    <r>
      <rPr>
        <sz val="12"/>
        <rFont val="Times New Roman Cyr"/>
        <family val="1"/>
        <charset val="204"/>
      </rPr>
      <t xml:space="preserve">Програма «Молодь Львівщини» на 2021-2025 роки </t>
    </r>
    <r>
      <rPr>
        <i val="true"/>
        <sz val="12"/>
        <rFont val="Times New Roman Cyr"/>
        <family val="0"/>
        <charset val="204"/>
      </rPr>
      <t xml:space="preserve">(з продовженням реалізації у 2026 році)</t>
    </r>
  </si>
  <si>
    <t xml:space="preserve">№ 73 від 23.02.2021 року зі змінами</t>
  </si>
  <si>
    <r>
      <rPr>
        <sz val="12"/>
        <rFont val="Times New Roman Cyr"/>
        <family val="1"/>
        <charset val="204"/>
      </rPr>
      <t xml:space="preserve">Програма підтримки розвитку Пласту у Львівській області на 2021-2025 роки</t>
    </r>
    <r>
      <rPr>
        <i val="true"/>
        <sz val="12"/>
        <rFont val="Times New Roman Cyr"/>
        <family val="0"/>
        <charset val="204"/>
      </rPr>
      <t xml:space="preserve"> (з продовженням реалізації у 2026 році)</t>
    </r>
  </si>
  <si>
    <t xml:space="preserve">№ 75 від 23.02.2021 року зі змінами</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r>
      <rPr>
        <sz val="12"/>
        <rFont val="Times New Roman Cyr"/>
        <family val="1"/>
        <charset val="204"/>
      </rPr>
      <t xml:space="preserve">Комплексна програма розвитку фізичної культури та спорту Львівщини на 2021- 2025 роки </t>
    </r>
    <r>
      <rPr>
        <i val="true"/>
        <sz val="12"/>
        <rFont val="Times New Roman Cyr"/>
        <family val="0"/>
        <charset val="204"/>
      </rPr>
      <t xml:space="preserve">(з продовженням реалізації у 2026 році)</t>
    </r>
  </si>
  <si>
    <t xml:space="preserve">№ 74 від 23.02.2021 року зі змінами</t>
  </si>
  <si>
    <t xml:space="preserve">Проведення навчально-тренувальних зборів і змагань та заходів за спорту осіб з інвалідністю</t>
  </si>
  <si>
    <t xml:space="preserve">Утримання та навчально-тренувальна робота комунальних дитячо-юнацьких спортивних шкіл</t>
  </si>
  <si>
    <t xml:space="preserve">Фінансова підтримка спортивних споруд, які належать громадським обʼєднанням фізкультурно-спортивної спрямованості</t>
  </si>
  <si>
    <t xml:space="preserve">Фінансова підтримка регіональних осереднів всеукраїнських об"єднань фізкультурно-спортивної спрямованості у здійсненні фізкультурно-масових заходів серед населення регіону</t>
  </si>
  <si>
    <t xml:space="preserve">0810 (130204)</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0810 (130112)</t>
  </si>
  <si>
    <r>
      <rPr>
        <sz val="12"/>
        <rFont val="Times New Roman Cyr"/>
        <family val="1"/>
        <charset val="204"/>
      </rPr>
      <t xml:space="preserve">Програма розвитку туризму та курортів у Львівській області на 2021-2025 роки </t>
    </r>
    <r>
      <rPr>
        <i val="true"/>
        <sz val="12"/>
        <rFont val="Times New Roman Cyr"/>
        <family val="0"/>
        <charset val="204"/>
      </rPr>
      <t xml:space="preserve">(з продовженням реалізації у 2026 році)</t>
    </r>
  </si>
  <si>
    <t xml:space="preserve">№ 70 від 23.02.2021 року зі змінами</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r>
      <rPr>
        <sz val="12"/>
        <rFont val="Times New Roman Cyr"/>
        <family val="1"/>
        <charset val="204"/>
      </rPr>
      <t xml:space="preserve">Комплексна програма підвищення енергоефективності, енергозбереження, розвитку відновлювальної енергетики та житлово-комунального господарства у Львівській області на 2021-2025 роки </t>
    </r>
    <r>
      <rPr>
        <i val="true"/>
        <sz val="12"/>
        <rFont val="Times New Roman Cyr"/>
        <family val="0"/>
        <charset val="204"/>
      </rPr>
      <t xml:space="preserve">(з продовженням реалізації у 2026 році)</t>
    </r>
  </si>
  <si>
    <t xml:space="preserve">Субвенція з місцевого бюджету на виконання інвестиційних програм та проектів</t>
  </si>
  <si>
    <t xml:space="preserve">Програма виконання судових рішень та виконавчих документів на 2022-2025 роки</t>
  </si>
  <si>
    <t xml:space="preserve">№ 32/0/5-22 ВА від 19.04.2022 року</t>
  </si>
  <si>
    <t xml:space="preserve">Програма реалізації пріоритетних інфрастуктурних проєктів у Львівській області (з продовженням реалізації у 2026 році)</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t xml:space="preserve">№ 65 від 23.02.2021 року, № 311 від 23.12.2021 року</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4080</t>
  </si>
  <si>
    <t xml:space="preserve">0829 (110502)</t>
  </si>
  <si>
    <t xml:space="preserve">Інші заклади та заходи в галузі культури і мистецтва</t>
  </si>
  <si>
    <t xml:space="preserve">Охорона, збереження і популяризація історико-культурної спадщини у Львівській області на 2021-2025 роки</t>
  </si>
  <si>
    <t xml:space="preserve">№ 71 від 23.02.2021 року зі змінами</t>
  </si>
  <si>
    <r>
      <rPr>
        <sz val="12"/>
        <rFont val="Times New Roman Cyr"/>
        <family val="0"/>
        <charset val="204"/>
      </rPr>
      <t xml:space="preserve">Охорона, збереження і популяризація історико-культурної спадщини у Львівській області на 2021-2025 роки </t>
    </r>
    <r>
      <rPr>
        <i val="true"/>
        <sz val="12"/>
        <rFont val="Times New Roman Cyr"/>
        <family val="0"/>
        <charset val="204"/>
      </rPr>
      <t xml:space="preserve">(з продовженням реалізації у 2026 році</t>
    </r>
  </si>
  <si>
    <r>
      <rPr>
        <sz val="12"/>
        <rFont val="Times New Roman Cyr"/>
        <family val="0"/>
        <charset val="204"/>
      </rPr>
      <t xml:space="preserve">Охорона, збереження і популяризація історико-культурної спадщини у Львівській області на 2021-2025 роки </t>
    </r>
    <r>
      <rPr>
        <i val="true"/>
        <sz val="12"/>
        <rFont val="Times New Roman Cyr"/>
        <family val="0"/>
        <charset val="204"/>
      </rPr>
      <t xml:space="preserve">(з продовженням реалізації у 2026 році)</t>
    </r>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r>
      <rPr>
        <sz val="12"/>
        <rFont val="Times New Roman Cyr"/>
        <family val="0"/>
        <charset val="204"/>
      </rPr>
      <t xml:space="preserve">Регіональна програма розвитку містобудівного кадастру та просторового планування на 2021-2025 роки</t>
    </r>
    <r>
      <rPr>
        <i val="true"/>
        <sz val="12"/>
        <rFont val="Times New Roman Cyr"/>
        <family val="0"/>
        <charset val="204"/>
      </rPr>
      <t xml:space="preserve"> (з продовженням реалізації у 2026 році)</t>
    </r>
  </si>
  <si>
    <t xml:space="preserve">0443 </t>
  </si>
  <si>
    <r>
      <rPr>
        <sz val="12"/>
        <rFont val="Times New Roman Cyr"/>
        <family val="0"/>
        <charset val="204"/>
      </rPr>
      <t xml:space="preserve">Регіональна програма розвитку містобудівного кадастру та просторового планування на 2021-2025 роки </t>
    </r>
    <r>
      <rPr>
        <i val="true"/>
        <sz val="12"/>
        <rFont val="Times New Roman Cyr"/>
        <family val="0"/>
        <charset val="204"/>
      </rPr>
      <t xml:space="preserve">(з продовженням реалізації у 2026 році)</t>
    </r>
  </si>
  <si>
    <r>
      <rPr>
        <sz val="12"/>
        <rFont val="Times New Roman Cyr"/>
        <family val="1"/>
        <charset val="204"/>
      </rPr>
      <t xml:space="preserve">Комплексна програма надання житлових кредитів окремим категоріям громадян у Львівській області на 2021-2025 роки </t>
    </r>
    <r>
      <rPr>
        <i val="true"/>
        <sz val="12"/>
        <rFont val="Times New Roman Cyr"/>
        <family val="0"/>
        <charset val="204"/>
      </rPr>
      <t xml:space="preserve">(з продовженням реалізації у 2026 році)</t>
    </r>
  </si>
  <si>
    <t xml:space="preserve">№ 58 від 18.02.2021 року зі змінами</t>
  </si>
  <si>
    <t xml:space="preserve">8831</t>
  </si>
  <si>
    <t xml:space="preserve">№ 24//0/5-22 ВА від 11.04.2022</t>
  </si>
  <si>
    <r>
      <rPr>
        <sz val="12"/>
        <rFont val="Times New Roman Cyr"/>
        <family val="1"/>
        <charset val="204"/>
      </rPr>
      <t xml:space="preserve">Програма розвитку мережі й утримання автомобільних доріг, організації та безпеки дорожнього руху на 2021-2025 роки </t>
    </r>
    <r>
      <rPr>
        <i val="true"/>
        <sz val="12"/>
        <rFont val="Times New Roman Cyr"/>
        <family val="0"/>
        <charset val="204"/>
      </rPr>
      <t xml:space="preserve">(з продовженням реалізації у 2026 році</t>
    </r>
  </si>
  <si>
    <t xml:space="preserve">№ 61 від 18.02.2021 року, № 337 від 23.12.2021 року зі змінами</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Програма розвитку мережі й утримання автомобільних доріг, організації та безпеки дорожнього руху на 2021-2025 роки</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5-2027 роки</t>
    </r>
  </si>
  <si>
    <t xml:space="preserve">№ 1512/0/5-24ВА від 31.12.2024 року зі змінами</t>
  </si>
  <si>
    <t xml:space="preserve">Департамент комунікацій та внутрішньої  політи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0830 (120000)</t>
  </si>
  <si>
    <t xml:space="preserve">Інші заходи у сфері засобів масової інформації</t>
  </si>
  <si>
    <t xml:space="preserve">0490 (250404)</t>
  </si>
  <si>
    <r>
      <rPr>
        <sz val="12"/>
        <rFont val="Times New Roman Cyr"/>
        <family val="1"/>
        <charset val="204"/>
      </rPr>
      <t xml:space="preserve">Комплексна програма підтримки та розвитку сільського господарства у Львівській області на 2021-2025 роки </t>
    </r>
    <r>
      <rPr>
        <i val="true"/>
        <sz val="12"/>
        <rFont val="Times New Roman Cyr"/>
        <family val="0"/>
        <charset val="204"/>
      </rPr>
      <t xml:space="preserve">(з продовженням реалізації у 2026 році)</t>
    </r>
  </si>
  <si>
    <t xml:space="preserve">№ 57 від 18.02.2021 року зі змінами</t>
  </si>
  <si>
    <t xml:space="preserve">1060 (250911)</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Департамент  міжнародного співробітництва</t>
  </si>
  <si>
    <r>
      <rPr>
        <sz val="12"/>
        <rFont val="Times New Roman Cyr"/>
        <family val="1"/>
        <charset val="204"/>
      </rPr>
      <t xml:space="preserve">Регіональна програма з міжнародного і транскордонного співробітництва, європейської інтеграції на 2021-2025 роки </t>
    </r>
    <r>
      <rPr>
        <i val="true"/>
        <sz val="12"/>
        <rFont val="Times New Roman Cyr"/>
        <family val="0"/>
        <charset val="204"/>
      </rPr>
      <t xml:space="preserve">(з продовженням реалізації у 2026 році)</t>
    </r>
  </si>
  <si>
    <t xml:space="preserve">№ 66 від 23.02.2021 року зі змінами</t>
  </si>
  <si>
    <t xml:space="preserve">2</t>
  </si>
  <si>
    <t xml:space="preserve">продовження додатка 5</t>
  </si>
  <si>
    <t xml:space="preserve">№ 24/0/5-22 ВА від 11.04.2022, № 240/0/5-22 ВА від 09.08.2022</t>
  </si>
  <si>
    <t xml:space="preserve">Програма розвитку туризму та курортів у Львівській області на 2021-2025 роки</t>
  </si>
  <si>
    <t xml:space="preserve">Програма компенсації відсоткової ставки за іпотечними кредитами окремих категорій громадян у Львівській області на 2024-2027 роки</t>
  </si>
  <si>
    <t xml:space="preserve">№1323/0/5-23ВА від 26.12.2023 року зі змінами</t>
  </si>
  <si>
    <t xml:space="preserve">Програма розвитку лісового господарства Львівської області на 2022-2026 роки</t>
  </si>
  <si>
    <t xml:space="preserve">Програма сприяння інноваційному та науково-технологічному розвитку у Львівськй області на 2021-2025 роки</t>
  </si>
  <si>
    <t xml:space="preserve">№ 85 від 16.03.2021 року</t>
  </si>
  <si>
    <r>
      <rPr>
        <sz val="12"/>
        <rFont val="Times New Roman Cyr"/>
        <family val="1"/>
        <charset val="204"/>
      </rPr>
      <t xml:space="preserve">Програма підвищення конкурентоспроможності Львівської області на 2021-2025 роки </t>
    </r>
    <r>
      <rPr>
        <i val="true"/>
        <sz val="12"/>
        <rFont val="Times New Roman Cyr"/>
        <family val="0"/>
        <charset val="204"/>
      </rPr>
      <t xml:space="preserve">(з продовженням реалізації у 2026 році)</t>
    </r>
  </si>
  <si>
    <t xml:space="preserve">№ 56 від 18.02.2021 року зі змінами</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Програма підвищення стійкості та безпеки громад Львівщини</t>
  </si>
  <si>
    <t xml:space="preserve">Комплексна програма регіонального розвитку Львівщини на 2021-2025 роки</t>
  </si>
  <si>
    <t xml:space="preserve">№ 60 від 18.02.2021 року, № 320 від 23.12.2021 року</t>
  </si>
  <si>
    <r>
      <rPr>
        <sz val="12"/>
        <rFont val="Times New Roman Cyr"/>
        <family val="1"/>
        <charset val="204"/>
      </rPr>
      <t xml:space="preserve">Програма охорони навколишнього природного середовища  на 2021-2025 роки </t>
    </r>
    <r>
      <rPr>
        <i val="true"/>
        <sz val="12"/>
        <rFont val="Times New Roman Cyr"/>
        <family val="0"/>
        <charset val="204"/>
      </rPr>
      <t xml:space="preserve">(з продовженням реалізації у 2026 році)</t>
    </r>
  </si>
  <si>
    <t xml:space="preserve">№ 72 від 23.02.2021 року зі змінами</t>
  </si>
  <si>
    <t xml:space="preserve">Програма охорони навколишнього природного середовища  на 2021-2025 роки</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t xml:space="preserve">0320 (210110)</t>
  </si>
  <si>
    <t xml:space="preserve">з них на реалізацію Програми розвитку Львівської обласної контрольно-рятувальної служби туристично-спортивної спілки України</t>
  </si>
  <si>
    <r>
      <rPr>
        <sz val="12"/>
        <rFont val="Times New Roman Cyr"/>
        <family val="0"/>
        <charset val="204"/>
      </rPr>
      <t xml:space="preserve">Комплексна програма «Безпечна Львівщина» на 2021-2025 роки </t>
    </r>
    <r>
      <rPr>
        <i val="true"/>
        <sz val="12"/>
        <rFont val="Times New Roman Cyr"/>
        <family val="0"/>
        <charset val="204"/>
      </rPr>
      <t xml:space="preserve">(з продовженням реалізації у 2026 році)</t>
    </r>
  </si>
  <si>
    <t xml:space="preserve">Заходи з роботи з територіальної оборони</t>
  </si>
  <si>
    <t xml:space="preserve">Будівництво інших об"єктів комунальної власності</t>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0133 (250102)</t>
  </si>
  <si>
    <t xml:space="preserve">Резервний фонд</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i>
    <t xml:space="preserve">Програма покращення якості надання публічних послуг органами виконавчої влади на 2024 рік</t>
  </si>
  <si>
    <t xml:space="preserve">Комплексна програма підтримки ветеранів війни та членів їх сімей, членів сімей загиблих (померлих) ветеранів війни, членів сімей загиблих (померлих) Захисників і Захисниць України на період дії воєнного стану в Україні</t>
  </si>
  <si>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роки</t>
  </si>
</sst>
</file>

<file path=xl/styles.xml><?xml version="1.0" encoding="utf-8"?>
<styleSheet xmlns="http://schemas.openxmlformats.org/spreadsheetml/2006/main">
  <numFmts count="30">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0"/>
    <numFmt numFmtId="186" formatCode="@"/>
    <numFmt numFmtId="187" formatCode="0.0"/>
    <numFmt numFmtId="188" formatCode="#,##0.0"/>
    <numFmt numFmtId="189" formatCode="#,##0.000"/>
    <numFmt numFmtId="190" formatCode="General"/>
    <numFmt numFmtId="191" formatCode="0.00"/>
    <numFmt numFmtId="192" formatCode="#,##0;\-#,##0;#,\-"/>
    <numFmt numFmtId="193" formatCode="#,##0.00;\-#,##0.00;#,\-"/>
  </numFmts>
  <fonts count="2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sz val="10"/>
      <name val="Arial"/>
      <family val="2"/>
      <charset val="204"/>
    </font>
    <font>
      <b val="true"/>
      <sz val="14"/>
      <name val="PL Arial"/>
      <family val="0"/>
    </font>
    <font>
      <sz val="1"/>
      <color rgb="FF000000"/>
      <name val="Courier New"/>
      <family val="0"/>
    </font>
    <font>
      <sz val="1"/>
      <color rgb="FF000000"/>
      <name val="Courier New"/>
      <family val="1"/>
      <charset val="204"/>
    </font>
    <font>
      <sz val="0"/>
      <color rgb="FF000000"/>
      <name val="Courier New"/>
      <family val="0"/>
    </font>
    <font>
      <b val="true"/>
      <sz val="1"/>
      <color rgb="FF000000"/>
      <name val="Courier New"/>
      <family val="0"/>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CC"/>
      <name val="Calibri"/>
      <family val="2"/>
      <charset val="204"/>
    </font>
    <font>
      <b val="true"/>
      <sz val="15"/>
      <color rgb="FF336666"/>
      <name val="Calibri"/>
      <family val="2"/>
      <charset val="204"/>
    </font>
    <font>
      <b val="true"/>
      <sz val="13"/>
      <color rgb="FF3333CC"/>
      <name val="Calibri"/>
      <family val="2"/>
      <charset val="204"/>
    </font>
    <font>
      <b val="true"/>
      <sz val="13"/>
      <color rgb="FF336666"/>
      <name val="Calibri"/>
      <family val="2"/>
      <charset val="204"/>
    </font>
    <font>
      <b val="true"/>
      <sz val="11"/>
      <color rgb="FF3333CC"/>
      <name val="Calibri"/>
      <family val="2"/>
      <charset val="204"/>
    </font>
    <font>
      <b val="true"/>
      <sz val="11"/>
      <color rgb="FF336666"/>
      <name val="Calibri"/>
      <family val="2"/>
      <charset val="204"/>
    </font>
    <font>
      <sz val="11"/>
      <color rgb="FF996633"/>
      <name val="Calibri"/>
      <family val="2"/>
      <charset val="204"/>
    </font>
    <font>
      <sz val="10"/>
      <name val="Courier New"/>
      <family val="3"/>
      <charset val="204"/>
    </font>
    <font>
      <sz val="12"/>
      <name val="Verdana"/>
      <family val="2"/>
      <charset val="204"/>
    </font>
    <font>
      <sz val="10"/>
      <name val="Times New Roman"/>
      <family val="1"/>
      <charset val="204"/>
    </font>
    <font>
      <sz val="10"/>
      <name val="Times New Roman CYR"/>
      <family val="0"/>
      <charset val="204"/>
    </font>
    <font>
      <sz val="10"/>
      <color rgb="FF000000"/>
      <name val="Arial"/>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6666"/>
      <name val="Calibri Light"/>
      <family val="2"/>
      <charset val="204"/>
    </font>
    <font>
      <sz val="11"/>
      <color rgb="FF663300"/>
      <name val="Calibri"/>
      <family val="2"/>
      <charset val="204"/>
    </font>
    <font>
      <sz val="12"/>
      <name val="Times New Roman Cyr"/>
      <family val="1"/>
      <charset val="204"/>
    </font>
    <font>
      <sz val="10"/>
      <name val="Times New Roman"/>
      <family val="0"/>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color rgb="FF969696"/>
      <name val="Times New Roman"/>
      <family val="1"/>
      <charset val="204"/>
    </font>
    <font>
      <sz val="10"/>
      <color rgb="FF336666"/>
      <name val="Times New Roman"/>
      <family val="1"/>
      <charset val="204"/>
    </font>
    <font>
      <sz val="14"/>
      <name val="Times New Roman"/>
      <family val="1"/>
      <charset val="204"/>
    </font>
    <font>
      <b val="true"/>
      <sz val="16"/>
      <name val="Times New Roman"/>
      <family val="1"/>
      <charset val="204"/>
    </font>
    <font>
      <b val="true"/>
      <sz val="11"/>
      <name val="Times New Roman"/>
      <family val="1"/>
      <charset val="204"/>
    </font>
    <font>
      <b val="true"/>
      <sz val="16"/>
      <color rgb="FF000000"/>
      <name val="Times New Roman"/>
      <family val="1"/>
      <charset val="204"/>
    </font>
    <font>
      <sz val="13.5"/>
      <color rgb="FF000000"/>
      <name val="Times New Roman"/>
      <family val="1"/>
      <charset val="204"/>
    </font>
    <font>
      <i val="true"/>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0"/>
      <color rgb="FFC0C0C0"/>
      <name val="Times New Roman"/>
      <family val="1"/>
      <charset val="204"/>
    </font>
    <font>
      <sz val="11"/>
      <name val="Times New Roman"/>
      <family val="1"/>
      <charset val="204"/>
    </font>
    <font>
      <sz val="11"/>
      <color rgb="FF000000"/>
      <name val="Times New Roman"/>
      <family val="1"/>
      <charset val="204"/>
    </font>
    <font>
      <sz val="10"/>
      <name val="Times New Roman"/>
      <family val="1"/>
    </font>
    <font>
      <sz val="8"/>
      <name val="Times New Roman"/>
      <family val="1"/>
    </font>
    <font>
      <sz val="11"/>
      <name val="Times New Roman"/>
      <family val="1"/>
    </font>
    <font>
      <b val="true"/>
      <sz val="11"/>
      <color rgb="FF000000"/>
      <name val="Times New Roman"/>
      <family val="1"/>
      <charset val="204"/>
    </font>
    <font>
      <sz val="9"/>
      <name val="Times New Roman"/>
      <family val="1"/>
      <charset val="204"/>
    </font>
    <font>
      <b val="true"/>
      <sz val="11"/>
      <name val="Times New Roman"/>
      <family val="0"/>
      <charset val="204"/>
    </font>
    <font>
      <b val="true"/>
      <sz val="10"/>
      <name val="Times New Roman"/>
      <family val="1"/>
      <charset val="204"/>
    </font>
    <font>
      <sz val="11"/>
      <name val="Times New Roman"/>
      <family val="0"/>
      <charset val="204"/>
    </font>
    <font>
      <b val="true"/>
      <sz val="11"/>
      <name val="Arial"/>
      <family val="2"/>
      <charset val="204"/>
    </font>
    <font>
      <sz val="9"/>
      <name val="Times New Roman"/>
      <family val="1"/>
    </font>
    <font>
      <sz val="10"/>
      <color rgb="FFC0C0C0"/>
      <name val="Arial Cyr"/>
      <family val="0"/>
      <charset val="204"/>
    </font>
    <font>
      <i val="true"/>
      <sz val="10"/>
      <name val="Times New Roman"/>
      <family val="1"/>
    </font>
    <font>
      <sz val="10"/>
      <color rgb="FFFFFFFF"/>
      <name val="Times New Roman"/>
      <family val="1"/>
      <charset val="204"/>
    </font>
    <font>
      <b val="true"/>
      <sz val="10"/>
      <name val="Times New Roman"/>
      <family val="1"/>
    </font>
    <font>
      <sz val="10"/>
      <color rgb="FF336666"/>
      <name val="Arial Cyr"/>
      <family val="0"/>
      <charset val="204"/>
    </font>
    <font>
      <sz val="11"/>
      <color rgb="FFC0C0C0"/>
      <name val="Times New Roman"/>
      <family val="1"/>
      <charset val="204"/>
    </font>
    <font>
      <b val="true"/>
      <sz val="11"/>
      <name val="Times New Roman"/>
      <family val="1"/>
    </font>
    <font>
      <b val="true"/>
      <sz val="12"/>
      <name val="Times New Roman"/>
      <family val="1"/>
      <charset val="204"/>
    </font>
    <font>
      <sz val="10"/>
      <name val="Times New Roman CYR"/>
      <family val="1"/>
      <charset val="204"/>
    </font>
    <font>
      <sz val="8"/>
      <name val="Times New Roman Cyr"/>
      <family val="1"/>
      <charset val="204"/>
    </font>
    <font>
      <sz val="10"/>
      <color rgb="FFFF0000"/>
      <name val="Times New Roman"/>
      <family val="1"/>
      <charset val="204"/>
    </font>
    <font>
      <sz val="8"/>
      <name val="Times New Roman"/>
      <family val="1"/>
      <charset val="204"/>
    </font>
    <font>
      <sz val="12"/>
      <name val="Times New Roman"/>
      <family val="0"/>
      <charset val="204"/>
    </font>
    <font>
      <sz val="11"/>
      <name val="Times New Roman CYR"/>
      <family val="0"/>
      <charset val="204"/>
    </font>
    <font>
      <b val="true"/>
      <sz val="11"/>
      <name val="Times New Roman Cyr"/>
      <family val="1"/>
      <charset val="204"/>
    </font>
    <font>
      <sz val="11"/>
      <name val="Times New Roman Cyr"/>
      <family val="1"/>
      <charset val="204"/>
    </font>
    <font>
      <b val="true"/>
      <sz val="9"/>
      <name val="Times New Roman"/>
      <family val="1"/>
    </font>
    <font>
      <sz val="10"/>
      <color rgb="FFC0C0C0"/>
      <name val="Times New Roman CYR"/>
      <family val="1"/>
      <charset val="204"/>
    </font>
    <font>
      <sz val="10"/>
      <color rgb="FF969696"/>
      <name val="Times New Roman CYR"/>
      <family val="1"/>
      <charset val="204"/>
    </font>
    <font>
      <sz val="10"/>
      <color rgb="FFFFFFFF"/>
      <name val="Times New Roman Cyr"/>
      <family val="1"/>
      <charset val="204"/>
    </font>
    <font>
      <sz val="10"/>
      <color rgb="FF336666"/>
      <name val="Times New Roman Cyr"/>
      <family val="1"/>
      <charset val="204"/>
    </font>
    <font>
      <b val="true"/>
      <sz val="10"/>
      <name val="Times New Roman Cyr"/>
      <family val="1"/>
      <charset val="204"/>
    </font>
    <font>
      <b val="true"/>
      <sz val="11"/>
      <name val="Times New Roman Cyr"/>
      <family val="0"/>
      <charset val="204"/>
    </font>
    <font>
      <i val="true"/>
      <sz val="11"/>
      <name val="Times New Roman Cyr"/>
      <family val="0"/>
      <charset val="204"/>
    </font>
    <font>
      <b val="true"/>
      <i val="true"/>
      <sz val="11"/>
      <name val="Times New Roman"/>
      <family val="1"/>
      <charset val="204"/>
    </font>
    <font>
      <b val="true"/>
      <i val="true"/>
      <sz val="12"/>
      <name val="Times New Roman"/>
      <family val="1"/>
      <charset val="204"/>
    </font>
    <font>
      <sz val="14"/>
      <name val="Times New Roman"/>
      <family val="1"/>
    </font>
    <font>
      <sz val="13.5"/>
      <name val="Times New Roman Cyr"/>
      <family val="1"/>
      <charset val="204"/>
    </font>
    <font>
      <sz val="14"/>
      <name val="Times New Roman Cyr"/>
      <family val="1"/>
      <charset val="204"/>
    </font>
    <font>
      <b val="true"/>
      <sz val="16"/>
      <name val="Times New Roman Cyr"/>
      <family val="1"/>
      <charset val="204"/>
    </font>
    <font>
      <b val="true"/>
      <sz val="9"/>
      <name val="Times New Roman"/>
      <family val="1"/>
      <charset val="204"/>
    </font>
    <font>
      <i val="true"/>
      <sz val="9"/>
      <name val="Times New Roman"/>
      <family val="1"/>
      <charset val="204"/>
    </font>
    <font>
      <b val="true"/>
      <sz val="14"/>
      <color rgb="FFFFFFFF"/>
      <name val="Times New Roman Cyr"/>
      <family val="1"/>
      <charset val="204"/>
    </font>
    <font>
      <b val="true"/>
      <sz val="14"/>
      <name val="Times New Roman Cyr"/>
      <family val="1"/>
      <charset val="204"/>
    </font>
    <font>
      <b val="true"/>
      <sz val="10"/>
      <color rgb="FFFFFFFF"/>
      <name val="Times New Roman"/>
      <family val="1"/>
      <charset val="204"/>
    </font>
    <font>
      <b val="true"/>
      <sz val="10"/>
      <color rgb="FF336666"/>
      <name val="Times New Roman"/>
      <family val="1"/>
      <charset val="204"/>
    </font>
    <font>
      <i val="true"/>
      <sz val="12"/>
      <name val="Times New Roman"/>
      <family val="1"/>
      <charset val="204"/>
    </font>
    <font>
      <sz val="16"/>
      <name val="Times New Roman"/>
      <family val="1"/>
      <charset val="204"/>
    </font>
    <font>
      <b val="true"/>
      <sz val="16"/>
      <name val="Times New Roman Cyr"/>
      <family val="0"/>
      <charset val="204"/>
    </font>
    <font>
      <sz val="16"/>
      <name val="Times New Roman Cyr"/>
      <family val="0"/>
      <charset val="204"/>
    </font>
    <font>
      <b val="true"/>
      <sz val="16"/>
      <color rgb="FF969696"/>
      <name val="Times New Roman"/>
      <family val="1"/>
      <charset val="204"/>
    </font>
    <font>
      <b val="true"/>
      <i val="true"/>
      <sz val="14"/>
      <name val="Times New Roman"/>
      <family val="1"/>
      <charset val="204"/>
    </font>
    <font>
      <sz val="14"/>
      <name val="Times New Roman CYR"/>
      <family val="0"/>
      <charset val="204"/>
    </font>
    <font>
      <sz val="12"/>
      <name val="Times New Roman"/>
      <family val="1"/>
      <charset val="204"/>
    </font>
    <font>
      <i val="true"/>
      <sz val="12"/>
      <color rgb="FFFFFFFF"/>
      <name val="Times New Roman"/>
      <family val="1"/>
      <charset val="204"/>
    </font>
    <font>
      <sz val="10"/>
      <color rgb="FFFFFFFF"/>
      <name val="Arial Cyr"/>
      <family val="0"/>
      <charset val="204"/>
    </font>
    <font>
      <b val="true"/>
      <sz val="13.5"/>
      <name val="Times New Roman"/>
      <family val="1"/>
      <charset val="204"/>
    </font>
    <font>
      <b val="true"/>
      <sz val="10"/>
      <name val="Times New Roman Cyr"/>
      <family val="0"/>
      <charset val="204"/>
    </font>
    <font>
      <b val="true"/>
      <sz val="13.5"/>
      <name val="Times New Roman Cyr"/>
      <family val="0"/>
      <charset val="204"/>
    </font>
    <font>
      <sz val="14"/>
      <color rgb="FFFFFFFF"/>
      <name val="Times New Roman"/>
      <family val="1"/>
      <charset val="204"/>
    </font>
    <font>
      <b val="true"/>
      <sz val="12"/>
      <color rgb="FF969696"/>
      <name val="Times New Roman"/>
      <family val="1"/>
      <charset val="204"/>
    </font>
    <font>
      <sz val="12"/>
      <color rgb="FFFFFFFF"/>
      <name val="Times New Roman"/>
      <family val="1"/>
      <charset val="204"/>
    </font>
    <font>
      <b val="true"/>
      <sz val="9"/>
      <color rgb="FF000000"/>
      <name val="Tahoma"/>
      <family val="0"/>
      <charset val="204"/>
    </font>
    <font>
      <sz val="9"/>
      <color rgb="FF000000"/>
      <name val="Tahoma"/>
      <family val="0"/>
      <charset val="204"/>
    </font>
    <font>
      <b val="true"/>
      <sz val="14"/>
      <name val="Times New Roman"/>
      <family val="1"/>
      <charset val="204"/>
    </font>
    <font>
      <b val="true"/>
      <sz val="13"/>
      <name val="Times New Roman Cyr"/>
      <family val="0"/>
      <charset val="204"/>
    </font>
    <font>
      <b val="true"/>
      <sz val="14"/>
      <name val="Times New Roman Cyr"/>
      <family val="0"/>
      <charset val="204"/>
    </font>
    <font>
      <b val="true"/>
      <sz val="15"/>
      <name val="Times New Roman Cyr"/>
      <family val="1"/>
      <charset val="204"/>
    </font>
    <font>
      <sz val="13.5"/>
      <name val="Times New Roman"/>
      <family val="1"/>
      <charset val="204"/>
    </font>
    <font>
      <sz val="10.5"/>
      <color rgb="FF000000"/>
      <name val="Times New Roman Cyr"/>
      <family val="1"/>
      <charset val="204"/>
    </font>
    <font>
      <b val="true"/>
      <i val="true"/>
      <sz val="12"/>
      <name val="Times New Roman Cyr"/>
      <family val="1"/>
      <charset val="204"/>
    </font>
    <font>
      <b val="true"/>
      <sz val="12"/>
      <name val="Times New Roman Cyr"/>
      <family val="1"/>
      <charset val="204"/>
    </font>
    <font>
      <sz val="14"/>
      <color rgb="FF336666"/>
      <name val="Times New Roman Cyr"/>
      <family val="1"/>
      <charset val="204"/>
    </font>
    <font>
      <sz val="8"/>
      <color rgb="FF336666"/>
      <name val="Times New Roman Cyr"/>
      <family val="1"/>
      <charset val="204"/>
    </font>
    <font>
      <b val="true"/>
      <sz val="12"/>
      <name val="Times New Roman Cyr"/>
      <family val="0"/>
      <charset val="204"/>
    </font>
    <font>
      <b val="true"/>
      <sz val="10"/>
      <color rgb="FF969696"/>
      <name val="Times New Roman Cyr"/>
      <family val="1"/>
      <charset val="204"/>
    </font>
    <font>
      <b val="true"/>
      <sz val="18"/>
      <name val="Times New Roman Cyr"/>
      <family val="0"/>
      <charset val="204"/>
    </font>
    <font>
      <b val="true"/>
      <sz val="8"/>
      <color rgb="FF336666"/>
      <name val="Times New Roman Cyr"/>
      <family val="0"/>
      <charset val="204"/>
    </font>
    <font>
      <b val="true"/>
      <sz val="10"/>
      <color rgb="FF336666"/>
      <name val="Times New Roman Cyr"/>
      <family val="0"/>
      <charset val="204"/>
    </font>
    <font>
      <b val="true"/>
      <sz val="10"/>
      <color rgb="FFFFFFFF"/>
      <name val="Times New Roman Cyr"/>
      <family val="0"/>
      <charset val="204"/>
    </font>
    <font>
      <sz val="11"/>
      <name val="Arial"/>
      <family val="2"/>
      <charset val="204"/>
    </font>
    <font>
      <sz val="12"/>
      <name val="Arial"/>
      <family val="2"/>
      <charset val="204"/>
    </font>
    <font>
      <sz val="9"/>
      <name val="Times New Roman CYR"/>
      <family val="1"/>
      <charset val="204"/>
    </font>
    <font>
      <sz val="10.5"/>
      <name val="Times New Roman Cyr"/>
      <family val="1"/>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969696"/>
      <name val="Times New Roman Cyr"/>
      <family val="1"/>
      <charset val="204"/>
    </font>
    <font>
      <b val="true"/>
      <sz val="12"/>
      <name val="Arial"/>
      <family val="2"/>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sz val="12"/>
      <color rgb="FF000000"/>
      <name val="Times New Roman Cyr"/>
      <family val="0"/>
      <charset val="204"/>
    </font>
    <font>
      <b val="true"/>
      <i val="true"/>
      <sz val="9"/>
      <name val="Times New Roman Cyr"/>
      <family val="1"/>
      <charset val="204"/>
    </font>
    <font>
      <sz val="12"/>
      <color rgb="FF336666"/>
      <name val="Times New Roman Cyr"/>
      <family val="1"/>
      <charset val="204"/>
    </font>
    <font>
      <i val="true"/>
      <sz val="11"/>
      <name val="Times New Roman Cyr"/>
      <family val="1"/>
      <charset val="204"/>
    </font>
    <font>
      <sz val="11"/>
      <color rgb="FF336666"/>
      <name val="Times New Roman CYR"/>
      <family val="1"/>
      <charset val="204"/>
    </font>
    <font>
      <sz val="11"/>
      <color rgb="FFFFFFFF"/>
      <name val="Times New Roman CYR"/>
      <family val="1"/>
      <charset val="204"/>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b val="true"/>
      <sz val="10"/>
      <color rgb="FF336666"/>
      <name val="Times New Roman Cyr"/>
      <family val="1"/>
      <charset val="204"/>
    </font>
    <font>
      <sz val="13.5"/>
      <name val="Times New Roman Cyr"/>
      <family val="0"/>
      <charset val="204"/>
    </font>
    <font>
      <b val="true"/>
      <sz val="10"/>
      <color rgb="FFFFFFFF"/>
      <name val="Times New Roman Cyr"/>
      <family val="1"/>
      <charset val="204"/>
    </font>
    <font>
      <sz val="13.5"/>
      <color rgb="FFFF0000"/>
      <name val="Times New Roman"/>
      <family val="1"/>
      <charset val="204"/>
    </font>
    <font>
      <sz val="10"/>
      <color rgb="FF336666"/>
      <name val="Times New Roman Cyr"/>
      <family val="0"/>
      <charset val="204"/>
    </font>
    <font>
      <sz val="10"/>
      <color rgb="FF336666"/>
      <name val="Times New Roman"/>
      <family val="1"/>
    </font>
    <font>
      <b val="true"/>
      <sz val="12"/>
      <color rgb="FF336666"/>
      <name val="Times New Roman Cyr"/>
      <family val="1"/>
      <charset val="204"/>
    </font>
    <font>
      <b val="true"/>
      <sz val="11"/>
      <color rgb="FF336666"/>
      <name val="Times New Roman"/>
      <family val="1"/>
    </font>
    <font>
      <b val="true"/>
      <sz val="12"/>
      <name val="Times New Roman"/>
      <family val="1"/>
    </font>
    <font>
      <b val="true"/>
      <sz val="12"/>
      <color rgb="FF336666"/>
      <name val="Times New Roman"/>
      <family val="1"/>
    </font>
    <font>
      <b val="true"/>
      <sz val="10"/>
      <color rgb="FF336666"/>
      <name val="Times New Roman"/>
      <family val="1"/>
    </font>
    <font>
      <sz val="10"/>
      <color rgb="FF008000"/>
      <name val="Times New Roman Cyr"/>
      <family val="1"/>
      <charset val="204"/>
    </font>
    <font>
      <b val="true"/>
      <sz val="8"/>
      <color rgb="FF000000"/>
      <name val="Times New Roman"/>
      <family val="1"/>
      <charset val="204"/>
    </font>
    <font>
      <sz val="8"/>
      <color rgb="FF000000"/>
      <name val="Times New Roman"/>
      <family val="1"/>
      <charset val="204"/>
    </font>
    <font>
      <b val="true"/>
      <sz val="14"/>
      <color rgb="FF000000"/>
      <name val="Times New Roman"/>
      <family val="1"/>
      <charset val="204"/>
    </font>
    <font>
      <sz val="10"/>
      <color rgb="FF969696"/>
      <name val="Arial Cyr"/>
      <family val="0"/>
      <charset val="204"/>
    </font>
    <font>
      <b val="true"/>
      <i val="true"/>
      <sz val="14"/>
      <color rgb="FF000000"/>
      <name val="Times New Roman"/>
      <family val="1"/>
      <charset val="204"/>
    </font>
    <font>
      <sz val="10"/>
      <color rgb="FF000000"/>
      <name val="Arial Cyr"/>
      <family val="0"/>
      <charset val="204"/>
    </font>
    <font>
      <b val="true"/>
      <sz val="10"/>
      <name val="Arial Cyr"/>
      <family val="0"/>
      <charset val="204"/>
    </font>
    <font>
      <b val="true"/>
      <sz val="11"/>
      <name val="Arial Cyr"/>
      <family val="0"/>
      <charset val="204"/>
    </font>
    <font>
      <i val="true"/>
      <sz val="14"/>
      <name val="Times New Roman"/>
      <family val="1"/>
      <charset val="204"/>
    </font>
    <font>
      <i val="true"/>
      <sz val="14"/>
      <color rgb="FF000000"/>
      <name val="Times New Roman"/>
      <family val="1"/>
      <charset val="204"/>
    </font>
    <font>
      <b val="true"/>
      <sz val="10"/>
      <color rgb="FF000000"/>
      <name val="Times New Roman"/>
      <family val="1"/>
      <charset val="204"/>
    </font>
    <font>
      <sz val="20"/>
      <name val="Times New Roman"/>
      <family val="1"/>
      <charset val="204"/>
    </font>
    <font>
      <sz val="10"/>
      <color rgb="FF000000"/>
      <name val="Times New Roman"/>
      <family val="1"/>
      <charset val="204"/>
    </font>
    <font>
      <b val="true"/>
      <u val="single"/>
      <sz val="10"/>
      <color rgb="FF000000"/>
      <name val="Times New Roman"/>
      <family val="1"/>
      <charset val="204"/>
    </font>
    <font>
      <i val="true"/>
      <sz val="10"/>
      <color rgb="FF000000"/>
      <name val="Times New Roman"/>
      <family val="1"/>
      <charset val="204"/>
    </font>
    <font>
      <sz val="16"/>
      <color rgb="FF000000"/>
      <name val="Times New Roman"/>
      <family val="1"/>
      <charset val="204"/>
    </font>
    <font>
      <b val="true"/>
      <u val="single"/>
      <sz val="12"/>
      <color rgb="FF000000"/>
      <name val="Times New Roman"/>
      <family val="1"/>
      <charset val="204"/>
    </font>
    <font>
      <b val="true"/>
      <sz val="14"/>
      <color rgb="FF969696"/>
      <name val="Times New Roman"/>
      <family val="1"/>
      <charset val="204"/>
    </font>
    <font>
      <sz val="14"/>
      <color rgb="FF969696"/>
      <name val="Times New Roman"/>
      <family val="1"/>
      <charset val="204"/>
    </font>
    <font>
      <b val="true"/>
      <sz val="14"/>
      <color rgb="FF336666"/>
      <name val="Times New Roman"/>
      <family val="1"/>
      <charset val="204"/>
    </font>
    <font>
      <b val="true"/>
      <sz val="11"/>
      <color rgb="FF336666"/>
      <name val="Times New Roman"/>
      <family val="1"/>
      <charset val="204"/>
    </font>
    <font>
      <sz val="11"/>
      <color rgb="FF336666"/>
      <name val="Times New Roman"/>
      <family val="1"/>
      <charset val="204"/>
    </font>
    <font>
      <sz val="14"/>
      <color rgb="FF336666"/>
      <name val="Times New Roman"/>
      <family val="1"/>
      <charset val="204"/>
    </font>
    <font>
      <b val="true"/>
      <sz val="15"/>
      <color rgb="FF969696"/>
      <name val="Times New Roman Cyr"/>
      <family val="1"/>
      <charset val="204"/>
    </font>
    <font>
      <sz val="12"/>
      <name val="Times New Roman Cyr"/>
      <family val="0"/>
      <charset val="204"/>
    </font>
    <font>
      <i val="true"/>
      <sz val="12"/>
      <name val="Times New Roman Cyr"/>
      <family val="0"/>
      <charset val="204"/>
    </font>
    <font>
      <sz val="12"/>
      <color rgb="FFFF0000"/>
      <name val="Times New Roman"/>
      <family val="1"/>
      <charset val="204"/>
    </font>
    <font>
      <sz val="12"/>
      <name val="Times New Roman"/>
      <family val="1"/>
    </font>
    <font>
      <sz val="10"/>
      <color rgb="FF969696"/>
      <name val="Times New Roman"/>
      <family val="1"/>
    </font>
    <font>
      <b val="true"/>
      <sz val="11"/>
      <color rgb="FF969696"/>
      <name val="Times New Roman"/>
      <family val="1"/>
    </font>
    <font>
      <i val="true"/>
      <sz val="12"/>
      <name val="Times New Roman Cyr"/>
      <family val="1"/>
      <charset val="204"/>
    </font>
    <font>
      <b val="true"/>
      <i val="true"/>
      <sz val="12"/>
      <name val="Times New Roman Cyr"/>
      <family val="0"/>
      <charset val="204"/>
    </font>
    <font>
      <sz val="12"/>
      <color rgb="FFFF0000"/>
      <name val="Times New Roman Cyr"/>
      <family val="1"/>
      <charset val="204"/>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FEFEF"/>
      </patternFill>
    </fill>
    <fill>
      <patternFill patternType="solid">
        <fgColor rgb="FFCC99FF"/>
        <bgColor rgb="FFCC9CCC"/>
      </patternFill>
    </fill>
    <fill>
      <patternFill patternType="solid">
        <fgColor rgb="FFA0E0E0"/>
        <bgColor rgb="FFA6CAF0"/>
      </patternFill>
    </fill>
    <fill>
      <patternFill patternType="solid">
        <fgColor rgb="FFE3E3E3"/>
        <bgColor rgb="FFEFEFEF"/>
      </patternFill>
    </fill>
    <fill>
      <patternFill patternType="solid">
        <fgColor rgb="FFFFFFFF"/>
        <bgColor rgb="FFEFEFEF"/>
      </patternFill>
    </fill>
    <fill>
      <patternFill patternType="solid">
        <fgColor rgb="FFFFFFC0"/>
        <bgColor rgb="FFFFFF9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C0C0C0"/>
        <bgColor rgb="FFBFBFBF"/>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6666"/>
        <bgColor rgb="FF424242"/>
      </patternFill>
    </fill>
    <fill>
      <patternFill patternType="solid">
        <fgColor rgb="FFBFBFBF"/>
        <bgColor rgb="FFC0C0C0"/>
      </patternFill>
    </fill>
    <fill>
      <patternFill patternType="solid">
        <fgColor rgb="FFEFEFEF"/>
        <bgColor rgb="FFE3E3E3"/>
      </patternFill>
    </fill>
    <fill>
      <patternFill patternType="solid">
        <fgColor rgb="FFFFFF00"/>
        <bgColor rgb="FFFFFF00"/>
      </patternFill>
    </fill>
  </fills>
  <borders count="21">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thin"/>
      <top style="hair"/>
      <bottom/>
      <diagonal/>
    </border>
    <border diagonalUp="false" diagonalDown="false">
      <left/>
      <right style="thin"/>
      <top/>
      <bottom/>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style="thin"/>
      <right style="thin"/>
      <top style="hair"/>
      <bottom style="thin"/>
      <diagonal/>
    </border>
    <border diagonalUp="false" diagonalDown="false">
      <left/>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7"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20"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20"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20"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20"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cellStyleXfs>
  <cellXfs count="1321">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true" applyProtection="false">
      <alignment horizontal="center" vertical="bottom" textRotation="0" wrapText="false" indent="0" shrinkToFit="false"/>
      <protection locked="true" hidden="false"/>
    </xf>
    <xf numFmtId="164" fontId="50" fillId="8" borderId="0" xfId="0" applyFont="true" applyBorder="false" applyAlignment="false" applyProtection="false">
      <alignment horizontal="general" vertical="bottom" textRotation="0" wrapText="false" indent="0" shrinkToFit="false"/>
      <protection locked="true" hidden="false"/>
    </xf>
    <xf numFmtId="164" fontId="51" fillId="8" borderId="0" xfId="0" applyFont="true" applyBorder="false" applyAlignment="false" applyProtection="false">
      <alignment horizontal="general" vertical="bottom" textRotation="0" wrapText="false" indent="0" shrinkToFit="false"/>
      <protection locked="true" hidden="false"/>
    </xf>
    <xf numFmtId="164" fontId="52" fillId="8" borderId="0" xfId="0" applyFont="true" applyBorder="true" applyAlignment="true" applyProtection="false">
      <alignment horizontal="left" vertical="center" textRotation="0" wrapText="true" indent="0" shrinkToFit="false"/>
      <protection locked="true" hidden="false"/>
    </xf>
    <xf numFmtId="164" fontId="53" fillId="8" borderId="0" xfId="0" applyFont="true" applyBorder="true" applyAlignment="true" applyProtection="false">
      <alignment horizontal="center" vertical="bottom" textRotation="0" wrapText="true" indent="0" shrinkToFit="false"/>
      <protection locked="true" hidden="false"/>
    </xf>
    <xf numFmtId="164" fontId="50" fillId="8" borderId="0" xfId="0" applyFont="true" applyBorder="false" applyAlignment="true" applyProtection="false">
      <alignment horizontal="general" vertical="bottom" textRotation="0" wrapText="true" indent="0" shrinkToFit="false"/>
      <protection locked="true" hidden="false"/>
    </xf>
    <xf numFmtId="164" fontId="51" fillId="8" borderId="0" xfId="0" applyFont="true" applyBorder="false" applyAlignment="true" applyProtection="false">
      <alignment horizontal="general" vertical="bottom" textRotation="0" wrapText="true" indent="0" shrinkToFit="false"/>
      <protection locked="true" hidden="false"/>
    </xf>
    <xf numFmtId="164" fontId="50" fillId="8" borderId="0" xfId="0" applyFont="true" applyBorder="false" applyAlignment="true" applyProtection="false">
      <alignment horizontal="general" vertical="bottom" textRotation="0" wrapText="false" indent="0" shrinkToFit="false"/>
      <protection locked="true" hidden="false"/>
    </xf>
    <xf numFmtId="164" fontId="51" fillId="8" borderId="0" xfId="0" applyFont="true" applyBorder="false" applyAlignment="true" applyProtection="false">
      <alignment horizontal="general" vertical="bottom" textRotation="0" wrapText="false" indent="0" shrinkToFit="false"/>
      <protection locked="true" hidden="false"/>
    </xf>
    <xf numFmtId="185" fontId="54" fillId="0" borderId="2" xfId="0" applyFont="true" applyBorder="true" applyAlignment="true" applyProtection="false">
      <alignment horizontal="left" vertical="center" textRotation="0" wrapText="true" indent="0" shrinkToFit="false"/>
      <protection locked="true" hidden="false"/>
    </xf>
    <xf numFmtId="164" fontId="55" fillId="8" borderId="0" xfId="0" applyFont="true" applyBorder="false" applyAlignment="true" applyProtection="false">
      <alignment horizontal="center" vertical="bottom" textRotation="0" wrapText="true" indent="0" shrinkToFit="false"/>
      <protection locked="true" hidden="false"/>
    </xf>
    <xf numFmtId="164" fontId="56" fillId="8" borderId="0" xfId="0" applyFont="true" applyBorder="false" applyAlignment="true" applyProtection="false">
      <alignment horizontal="center" vertical="top" textRotation="0" wrapText="false" indent="0" shrinkToFit="false"/>
      <protection locked="true" hidden="false"/>
    </xf>
    <xf numFmtId="164" fontId="57" fillId="8" borderId="0" xfId="0" applyFont="true" applyBorder="false" applyAlignment="true" applyProtection="false">
      <alignment horizontal="center" vertical="bottom" textRotation="0" wrapText="false" indent="0" shrinkToFit="false"/>
      <protection locked="true" hidden="false"/>
    </xf>
    <xf numFmtId="164" fontId="58" fillId="8" borderId="3" xfId="0" applyFont="true" applyBorder="true" applyAlignment="true" applyProtection="false">
      <alignment horizontal="center" vertical="center" textRotation="0" wrapText="true" indent="0" shrinkToFit="false"/>
      <protection locked="true" hidden="false"/>
    </xf>
    <xf numFmtId="164" fontId="59" fillId="8" borderId="3" xfId="0" applyFont="true" applyBorder="true" applyAlignment="true" applyProtection="false">
      <alignment horizontal="center" vertical="center" textRotation="0" wrapText="true" indent="0" shrinkToFit="false"/>
      <protection locked="true" hidden="false"/>
    </xf>
    <xf numFmtId="164" fontId="60" fillId="8" borderId="0" xfId="0" applyFont="true" applyBorder="false" applyAlignment="false" applyProtection="false">
      <alignment horizontal="general" vertical="bottom" textRotation="0" wrapText="false" indent="0" shrinkToFit="false"/>
      <protection locked="true" hidden="false"/>
    </xf>
    <xf numFmtId="164" fontId="58" fillId="8" borderId="4" xfId="0" applyFont="true" applyBorder="true" applyAlignment="true" applyProtection="false">
      <alignment horizontal="center" vertical="top" textRotation="0" wrapText="true" indent="0" shrinkToFit="false"/>
      <protection locked="true" hidden="false"/>
    </xf>
    <xf numFmtId="164" fontId="58" fillId="8" borderId="3" xfId="0" applyFont="true" applyBorder="true" applyAlignment="true" applyProtection="false">
      <alignment horizontal="center" vertical="top" textRotation="0" wrapText="true" indent="0" shrinkToFit="false"/>
      <protection locked="true" hidden="false"/>
    </xf>
    <xf numFmtId="164" fontId="58" fillId="8" borderId="5" xfId="0" applyFont="true" applyBorder="true" applyAlignment="true" applyProtection="false">
      <alignment horizontal="center" vertical="top" textRotation="0" wrapText="true" indent="0" shrinkToFit="false"/>
      <protection locked="true" hidden="false"/>
    </xf>
    <xf numFmtId="164" fontId="54" fillId="8" borderId="3" xfId="0" applyFont="true" applyBorder="true" applyAlignment="true" applyProtection="false">
      <alignment horizontal="center" vertical="center" textRotation="0" wrapText="true" indent="0" shrinkToFit="false"/>
      <protection locked="true" hidden="false"/>
    </xf>
    <xf numFmtId="164" fontId="54" fillId="8" borderId="3" xfId="0" applyFont="true" applyBorder="true" applyAlignment="true" applyProtection="false">
      <alignment horizontal="general" vertical="center" textRotation="0" wrapText="true" indent="0" shrinkToFit="false"/>
      <protection locked="true" hidden="false"/>
    </xf>
    <xf numFmtId="169" fontId="54" fillId="8" borderId="3" xfId="0" applyFont="true" applyBorder="true" applyAlignment="true" applyProtection="false">
      <alignment horizontal="general" vertical="center" textRotation="0" wrapText="true" indent="0" shrinkToFit="false"/>
      <protection locked="true" hidden="false"/>
    </xf>
    <xf numFmtId="168" fontId="50" fillId="8" borderId="0" xfId="0" applyFont="true" applyBorder="false" applyAlignment="false" applyProtection="false">
      <alignment horizontal="general" vertical="bottom" textRotation="0" wrapText="false" indent="0" shrinkToFit="false"/>
      <protection locked="true" hidden="false"/>
    </xf>
    <xf numFmtId="169" fontId="61" fillId="8" borderId="3" xfId="0" applyFont="true" applyBorder="true" applyAlignment="true" applyProtection="false">
      <alignment horizontal="general" vertical="center" textRotation="0" wrapText="true" indent="0" shrinkToFit="false"/>
      <protection locked="true" hidden="false"/>
    </xf>
    <xf numFmtId="164" fontId="61" fillId="8" borderId="3" xfId="0" applyFont="true" applyBorder="true" applyAlignment="true" applyProtection="false">
      <alignment horizontal="center" vertical="center" textRotation="0" wrapText="true" indent="0" shrinkToFit="false"/>
      <protection locked="true" hidden="false"/>
    </xf>
    <xf numFmtId="164" fontId="61" fillId="8" borderId="3" xfId="0" applyFont="true" applyBorder="true" applyAlignment="true" applyProtection="false">
      <alignment horizontal="general" vertical="center" textRotation="0" wrapText="true" indent="0" shrinkToFit="false"/>
      <protection locked="true" hidden="false"/>
    </xf>
    <xf numFmtId="168" fontId="61" fillId="8" borderId="3" xfId="0" applyFont="true" applyBorder="true" applyAlignment="true" applyProtection="false">
      <alignment horizontal="general" vertical="center" textRotation="0" wrapText="true" indent="0" shrinkToFit="false"/>
      <protection locked="true" hidden="false"/>
    </xf>
    <xf numFmtId="168" fontId="35" fillId="8" borderId="0" xfId="0" applyFont="true" applyBorder="false" applyAlignment="false" applyProtection="false">
      <alignment horizontal="general" vertical="bottom" textRotation="0" wrapText="false" indent="0" shrinkToFit="false"/>
      <protection locked="true" hidden="false"/>
    </xf>
    <xf numFmtId="169" fontId="35" fillId="8" borderId="3" xfId="0" applyFont="true" applyBorder="true" applyAlignment="true" applyProtection="false">
      <alignment horizontal="general" vertical="center" textRotation="0" wrapText="true" indent="0" shrinkToFit="false"/>
      <protection locked="true" hidden="false"/>
    </xf>
    <xf numFmtId="164" fontId="61" fillId="8" borderId="5" xfId="0" applyFont="true" applyBorder="true" applyAlignment="true" applyProtection="false">
      <alignment horizontal="center" vertical="center" textRotation="0" wrapText="true" indent="0" shrinkToFit="false"/>
      <protection locked="true" hidden="false"/>
    </xf>
    <xf numFmtId="164" fontId="61" fillId="8" borderId="5" xfId="0" applyFont="true" applyBorder="true" applyAlignment="true" applyProtection="false">
      <alignment horizontal="general" vertical="center" textRotation="0" wrapText="true" indent="0" shrinkToFit="false"/>
      <protection locked="true" hidden="false"/>
    </xf>
    <xf numFmtId="168" fontId="61" fillId="8" borderId="5" xfId="0" applyFont="true" applyBorder="true" applyAlignment="true" applyProtection="false">
      <alignment horizontal="general" vertical="center" textRotation="0" wrapText="true" indent="0" shrinkToFit="false"/>
      <protection locked="true" hidden="false"/>
    </xf>
    <xf numFmtId="164" fontId="62" fillId="0" borderId="3" xfId="0" applyFont="true" applyBorder="true" applyAlignment="true" applyProtection="false">
      <alignment horizontal="general" vertical="center" textRotation="0" wrapText="true" indent="0" shrinkToFit="false"/>
      <protection locked="true" hidden="false"/>
    </xf>
    <xf numFmtId="168" fontId="62" fillId="0" borderId="3" xfId="0" applyFont="true" applyBorder="true" applyAlignment="true" applyProtection="false">
      <alignment horizontal="general" vertical="center" textRotation="0" wrapText="true" indent="0" shrinkToFit="false"/>
      <protection locked="true" hidden="false"/>
    </xf>
    <xf numFmtId="164" fontId="61" fillId="8" borderId="6" xfId="0" applyFont="true" applyBorder="true" applyAlignment="true" applyProtection="false">
      <alignment horizontal="center" vertical="center" textRotation="0" wrapText="true" indent="0" shrinkToFit="false"/>
      <protection locked="true" hidden="false"/>
    </xf>
    <xf numFmtId="164" fontId="61" fillId="8" borderId="6" xfId="0" applyFont="true" applyBorder="true" applyAlignment="true" applyProtection="false">
      <alignment horizontal="general" vertical="center" textRotation="0" wrapText="true" indent="0" shrinkToFit="false"/>
      <protection locked="true" hidden="false"/>
    </xf>
    <xf numFmtId="168" fontId="61" fillId="8" borderId="6" xfId="0" applyFont="true" applyBorder="true" applyAlignment="true" applyProtection="false">
      <alignment horizontal="general" vertical="center" textRotation="0" wrapText="true" indent="0" shrinkToFit="false"/>
      <protection locked="true" hidden="false"/>
    </xf>
    <xf numFmtId="164" fontId="61" fillId="8" borderId="4" xfId="0" applyFont="true" applyBorder="true" applyAlignment="true" applyProtection="false">
      <alignment horizontal="center" vertical="center" textRotation="0" wrapText="true" indent="0" shrinkToFit="false"/>
      <protection locked="true" hidden="false"/>
    </xf>
    <xf numFmtId="164" fontId="61" fillId="8" borderId="4" xfId="0" applyFont="true" applyBorder="true" applyAlignment="true" applyProtection="false">
      <alignment horizontal="general" vertical="center" textRotation="0" wrapText="true" indent="0" shrinkToFit="false"/>
      <protection locked="true" hidden="false"/>
    </xf>
    <xf numFmtId="168" fontId="61" fillId="8" borderId="4" xfId="0" applyFont="true" applyBorder="true" applyAlignment="true" applyProtection="false">
      <alignment horizontal="general" vertical="center" textRotation="0" wrapText="true" indent="0" shrinkToFit="false"/>
      <protection locked="true" hidden="false"/>
    </xf>
    <xf numFmtId="185" fontId="54" fillId="8" borderId="3"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3" fillId="8" borderId="3" xfId="0" applyFont="true" applyBorder="true" applyAlignment="true" applyProtection="false">
      <alignment horizontal="general" vertical="top" textRotation="0" wrapText="true" indent="0" shrinkToFit="false"/>
      <protection locked="true" hidden="false"/>
    </xf>
    <xf numFmtId="168" fontId="35" fillId="8" borderId="3" xfId="0" applyFont="true" applyBorder="true" applyAlignment="true" applyProtection="false">
      <alignment horizontal="general" vertical="top" textRotation="0" wrapText="true" indent="0" shrinkToFit="false"/>
      <protection locked="true" hidden="false"/>
    </xf>
    <xf numFmtId="168" fontId="63" fillId="8" borderId="3" xfId="0" applyFont="true" applyBorder="true" applyAlignment="true" applyProtection="false">
      <alignment horizontal="general" vertical="top" textRotation="0" wrapText="true" indent="0" shrinkToFit="false"/>
      <protection locked="true" hidden="false"/>
    </xf>
    <xf numFmtId="168" fontId="64" fillId="8" borderId="3" xfId="0" applyFont="true" applyBorder="true" applyAlignment="true" applyProtection="false">
      <alignment horizontal="center" vertical="top" textRotation="0" wrapText="true" indent="0" shrinkToFit="false"/>
      <protection locked="true" hidden="false"/>
    </xf>
    <xf numFmtId="185" fontId="65" fillId="8" borderId="3" xfId="0" applyFont="true" applyBorder="true" applyAlignment="true" applyProtection="false">
      <alignment horizontal="center" vertical="center" textRotation="0" wrapText="true" indent="0" shrinkToFit="false"/>
      <protection locked="true" hidden="false"/>
    </xf>
    <xf numFmtId="164" fontId="65" fillId="8" borderId="3" xfId="0" applyFont="true" applyBorder="true" applyAlignment="true" applyProtection="false">
      <alignment horizontal="general" vertical="center" textRotation="0" wrapText="true" indent="0" shrinkToFit="false"/>
      <protection locked="true" hidden="false"/>
    </xf>
    <xf numFmtId="169" fontId="65" fillId="8" borderId="3" xfId="0" applyFont="true" applyBorder="true" applyAlignment="true" applyProtection="false">
      <alignment horizontal="general" vertical="center" textRotation="0" wrapText="true" indent="0" shrinkToFit="false"/>
      <protection locked="true" hidden="false"/>
    </xf>
    <xf numFmtId="168" fontId="65" fillId="8" borderId="3" xfId="0" applyFont="true" applyBorder="true" applyAlignment="true" applyProtection="false">
      <alignment horizontal="general" vertical="center" textRotation="0" wrapText="true" indent="0" shrinkToFit="false"/>
      <protection locked="true" hidden="false"/>
    </xf>
    <xf numFmtId="164" fontId="61" fillId="0" borderId="3" xfId="0" applyFont="true" applyBorder="true" applyAlignment="true" applyProtection="false">
      <alignment horizontal="general" vertical="center" textRotation="0" wrapText="true" indent="0" shrinkToFit="false"/>
      <protection locked="true" hidden="false"/>
    </xf>
    <xf numFmtId="185" fontId="65" fillId="8" borderId="6" xfId="0" applyFont="true" applyBorder="true" applyAlignment="true" applyProtection="false">
      <alignment horizontal="center" vertical="center" textRotation="0" wrapText="true" indent="0" shrinkToFit="false"/>
      <protection locked="true" hidden="false"/>
    </xf>
    <xf numFmtId="164" fontId="65" fillId="8" borderId="6" xfId="0" applyFont="true" applyBorder="true" applyAlignment="true" applyProtection="false">
      <alignment horizontal="general" vertical="center" textRotation="0" wrapText="true" indent="0" shrinkToFit="false"/>
      <protection locked="true" hidden="false"/>
    </xf>
    <xf numFmtId="169" fontId="65" fillId="8" borderId="6" xfId="0" applyFont="true" applyBorder="true" applyAlignment="true" applyProtection="false">
      <alignment horizontal="general" vertical="center" textRotation="0" wrapText="true" indent="0" shrinkToFit="false"/>
      <protection locked="true" hidden="false"/>
    </xf>
    <xf numFmtId="169" fontId="61" fillId="8" borderId="6" xfId="0" applyFont="true" applyBorder="true" applyAlignment="true" applyProtection="false">
      <alignment horizontal="general" vertical="center" textRotation="0" wrapText="true" indent="0" shrinkToFit="false"/>
      <protection locked="true" hidden="false"/>
    </xf>
    <xf numFmtId="168" fontId="54" fillId="8" borderId="3" xfId="0" applyFont="true" applyBorder="true" applyAlignment="true" applyProtection="false">
      <alignment horizontal="general" vertical="center" textRotation="0" wrapText="true" indent="0" shrinkToFit="false"/>
      <protection locked="true" hidden="false"/>
    </xf>
    <xf numFmtId="164" fontId="54" fillId="8" borderId="6" xfId="0" applyFont="true" applyBorder="true" applyAlignment="true" applyProtection="false">
      <alignment horizontal="center" vertical="center" textRotation="0" wrapText="true" indent="0" shrinkToFit="false"/>
      <protection locked="true" hidden="false"/>
    </xf>
    <xf numFmtId="164" fontId="66" fillId="0" borderId="6" xfId="0" applyFont="true" applyBorder="true" applyAlignment="true" applyProtection="false">
      <alignment horizontal="general" vertical="center" textRotation="0" wrapText="true" indent="0" shrinkToFit="false"/>
      <protection locked="true" hidden="false"/>
    </xf>
    <xf numFmtId="168" fontId="66" fillId="0" borderId="6" xfId="0" applyFont="true" applyBorder="true" applyAlignment="true" applyProtection="false">
      <alignment horizontal="general" vertical="center" textRotation="0" wrapText="true" indent="0" shrinkToFit="false"/>
      <protection locked="true" hidden="false"/>
    </xf>
    <xf numFmtId="168" fontId="54" fillId="8" borderId="6" xfId="0" applyFont="true" applyBorder="true" applyAlignment="true" applyProtection="false">
      <alignment horizontal="general" vertical="center" textRotation="0" wrapText="true" indent="0" shrinkToFit="false"/>
      <protection locked="true" hidden="false"/>
    </xf>
    <xf numFmtId="164" fontId="62" fillId="0" borderId="4" xfId="0" applyFont="true" applyBorder="true" applyAlignment="true" applyProtection="false">
      <alignment horizontal="general" vertical="center" textRotation="0" wrapText="true" indent="0" shrinkToFit="false"/>
      <protection locked="true" hidden="false"/>
    </xf>
    <xf numFmtId="168" fontId="62" fillId="0" borderId="4" xfId="0" applyFont="true" applyBorder="true" applyAlignment="true" applyProtection="false">
      <alignment horizontal="general" vertical="center" textRotation="0" wrapText="true" indent="0" shrinkToFit="false"/>
      <protection locked="true" hidden="false"/>
    </xf>
    <xf numFmtId="164" fontId="35" fillId="8" borderId="6" xfId="0" applyFont="true" applyBorder="true" applyAlignment="true" applyProtection="false">
      <alignment horizontal="general" vertical="center" textRotation="0" wrapText="true" indent="0" shrinkToFit="false"/>
      <protection locked="true" hidden="false"/>
    </xf>
    <xf numFmtId="168" fontId="35" fillId="8" borderId="6" xfId="0" applyFont="true" applyBorder="true" applyAlignment="true" applyProtection="false">
      <alignment horizontal="general" vertical="center" textRotation="0" wrapText="true" indent="0" shrinkToFit="false"/>
      <protection locked="true" hidden="false"/>
    </xf>
    <xf numFmtId="168" fontId="35" fillId="8" borderId="5" xfId="0" applyFont="true" applyBorder="true" applyAlignment="true" applyProtection="false">
      <alignment horizontal="general" vertical="center" textRotation="0" wrapText="true" indent="0" shrinkToFit="false"/>
      <protection locked="true" hidden="false"/>
    </xf>
    <xf numFmtId="185" fontId="61" fillId="0" borderId="6" xfId="0" applyFont="true" applyBorder="true" applyAlignment="true" applyProtection="false">
      <alignment horizontal="general" vertical="bottom" textRotation="0" wrapText="true" indent="0" shrinkToFit="false"/>
      <protection locked="true" hidden="false"/>
    </xf>
    <xf numFmtId="168" fontId="61" fillId="0" borderId="6" xfId="0" applyFont="true" applyBorder="true" applyAlignment="true" applyProtection="false">
      <alignment horizontal="general" vertical="bottom" textRotation="0" wrapText="true" indent="0" shrinkToFit="false"/>
      <protection locked="true" hidden="false"/>
    </xf>
    <xf numFmtId="185" fontId="61" fillId="0" borderId="3" xfId="0" applyFont="true" applyBorder="true" applyAlignment="true" applyProtection="false">
      <alignment horizontal="general" vertical="bottom" textRotation="0" wrapText="true" indent="0" shrinkToFit="false"/>
      <protection locked="true" hidden="false"/>
    </xf>
    <xf numFmtId="169" fontId="61" fillId="0" borderId="6" xfId="0" applyFont="true" applyBorder="true" applyAlignment="true" applyProtection="false">
      <alignment horizontal="general" vertical="center" textRotation="0" wrapText="true" indent="0" shrinkToFit="false"/>
      <protection locked="true" hidden="false"/>
    </xf>
    <xf numFmtId="168" fontId="61" fillId="0" borderId="6" xfId="0" applyFont="true" applyBorder="true" applyAlignment="true" applyProtection="false">
      <alignment horizontal="general" vertical="center" textRotation="0" wrapText="true" indent="0" shrinkToFit="false"/>
      <protection locked="true" hidden="false"/>
    </xf>
    <xf numFmtId="164" fontId="67" fillId="8" borderId="5" xfId="0" applyFont="true" applyBorder="true" applyAlignment="true" applyProtection="false">
      <alignment horizontal="center" vertical="center" textRotation="0" wrapText="true" indent="0" shrinkToFit="false"/>
      <protection locked="true" hidden="false"/>
    </xf>
    <xf numFmtId="164" fontId="67" fillId="8" borderId="5" xfId="0" applyFont="true" applyBorder="true" applyAlignment="true" applyProtection="false">
      <alignment horizontal="general" vertical="center" textRotation="0" wrapText="true" indent="0" shrinkToFit="false"/>
      <protection locked="true" hidden="false"/>
    </xf>
    <xf numFmtId="168" fontId="67" fillId="8" borderId="5" xfId="0" applyFont="true" applyBorder="true" applyAlignment="true" applyProtection="false">
      <alignment horizontal="general" vertical="center" textRotation="0" wrapText="true" indent="0" shrinkToFit="false"/>
      <protection locked="true" hidden="false"/>
    </xf>
    <xf numFmtId="168" fontId="35" fillId="8" borderId="3" xfId="0" applyFont="true" applyBorder="true" applyAlignment="true" applyProtection="false">
      <alignment horizontal="general" vertical="center" textRotation="0" wrapText="true" indent="0" shrinkToFit="false"/>
      <protection locked="true" hidden="false"/>
    </xf>
    <xf numFmtId="164" fontId="68" fillId="0" borderId="3" xfId="0" applyFont="true" applyBorder="true" applyAlignment="true" applyProtection="false">
      <alignment horizontal="center" vertical="center" textRotation="0" wrapText="false" indent="0" shrinkToFit="false"/>
      <protection locked="true" hidden="false"/>
    </xf>
    <xf numFmtId="164" fontId="68" fillId="0" borderId="3" xfId="0" applyFont="true" applyBorder="true" applyAlignment="true" applyProtection="false">
      <alignment horizontal="general" vertical="center" textRotation="0" wrapText="true" indent="0" shrinkToFit="false"/>
      <protection locked="true" hidden="false"/>
    </xf>
    <xf numFmtId="169" fontId="68" fillId="0" borderId="3" xfId="0" applyFont="true" applyBorder="true" applyAlignment="true" applyProtection="false">
      <alignment horizontal="general" vertical="center" textRotation="0" wrapText="true" indent="0" shrinkToFit="false"/>
      <protection locked="true" hidden="false"/>
    </xf>
    <xf numFmtId="169" fontId="69" fillId="8" borderId="3" xfId="0" applyFont="true" applyBorder="true" applyAlignment="true" applyProtection="false">
      <alignment horizontal="general" vertical="center" textRotation="0" wrapText="true" indent="0" shrinkToFit="false"/>
      <protection locked="true" hidden="false"/>
    </xf>
    <xf numFmtId="164" fontId="70" fillId="0" borderId="3" xfId="0" applyFont="true" applyBorder="true" applyAlignment="true" applyProtection="false">
      <alignment horizontal="center" vertical="center" textRotation="0" wrapText="false" indent="0" shrinkToFit="false"/>
      <protection locked="true" hidden="false"/>
    </xf>
    <xf numFmtId="164" fontId="70" fillId="0" borderId="3" xfId="0" applyFont="true" applyBorder="true" applyAlignment="true" applyProtection="false">
      <alignment horizontal="general" vertical="center" textRotation="0" wrapText="true" indent="0" shrinkToFit="false"/>
      <protection locked="true" hidden="false"/>
    </xf>
    <xf numFmtId="169" fontId="70" fillId="0" borderId="3" xfId="0" applyFont="true" applyBorder="true" applyAlignment="true" applyProtection="false">
      <alignment horizontal="general" vertical="center" textRotation="0" wrapText="tru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8" fontId="69" fillId="8" borderId="3" xfId="0" applyFont="true" applyBorder="true" applyAlignment="true" applyProtection="false">
      <alignment horizontal="general" vertical="center" textRotation="0" wrapText="true" indent="0" shrinkToFit="false"/>
      <protection locked="true" hidden="false"/>
    </xf>
    <xf numFmtId="169" fontId="35" fillId="8" borderId="3" xfId="0" applyFont="true" applyBorder="true" applyAlignment="false" applyProtection="false">
      <alignment horizontal="general" vertical="bottom" textRotation="0" wrapText="false" indent="0" shrinkToFit="false"/>
      <protection locked="true" hidden="false"/>
    </xf>
    <xf numFmtId="164" fontId="54" fillId="8" borderId="3" xfId="0" applyFont="true" applyBorder="true" applyAlignment="true" applyProtection="false">
      <alignment horizontal="center" vertical="center" textRotation="0" wrapText="false" indent="0" shrinkToFit="false"/>
      <protection locked="true" hidden="false"/>
    </xf>
    <xf numFmtId="168" fontId="72" fillId="8" borderId="3" xfId="0" applyFont="true" applyBorder="true" applyAlignment="true" applyProtection="false">
      <alignment horizontal="general" vertical="top" textRotation="0" wrapText="true" indent="0" shrinkToFit="false"/>
      <protection locked="true" hidden="false"/>
    </xf>
    <xf numFmtId="164" fontId="65" fillId="8" borderId="3" xfId="0" applyFont="true" applyBorder="true" applyAlignment="true" applyProtection="false">
      <alignment horizontal="center" vertical="center" textRotation="0" wrapText="true" indent="0" shrinkToFit="false"/>
      <protection locked="true" hidden="false"/>
    </xf>
    <xf numFmtId="168" fontId="63" fillId="8" borderId="3" xfId="0" applyFont="true" applyBorder="true" applyAlignment="true" applyProtection="false">
      <alignment horizontal="right" vertical="top" textRotation="0" wrapText="true" indent="0" shrinkToFit="false"/>
      <protection locked="true" hidden="false"/>
    </xf>
    <xf numFmtId="168" fontId="64" fillId="8" borderId="3" xfId="0" applyFont="true" applyBorder="true" applyAlignment="true" applyProtection="false">
      <alignment horizontal="right" vertical="top" textRotation="0" wrapText="true" indent="0" shrinkToFit="false"/>
      <protection locked="true" hidden="false"/>
    </xf>
    <xf numFmtId="164" fontId="73" fillId="8" borderId="0" xfId="0" applyFont="true" applyBorder="false" applyAlignment="false" applyProtection="false">
      <alignment horizontal="general" vertical="bottom" textRotation="0" wrapText="false" indent="0" shrinkToFit="false"/>
      <protection locked="true" hidden="false"/>
    </xf>
    <xf numFmtId="164" fontId="69" fillId="8" borderId="3" xfId="0" applyFont="true" applyBorder="true" applyAlignment="true" applyProtection="false">
      <alignment horizontal="general" vertical="top" textRotation="0" wrapText="true" indent="0" shrinkToFit="false"/>
      <protection locked="true" hidden="false"/>
    </xf>
    <xf numFmtId="168" fontId="69" fillId="8" borderId="3" xfId="0" applyFont="true" applyBorder="true" applyAlignment="true" applyProtection="false">
      <alignment horizontal="general" vertical="top" textRotation="0" wrapText="true" indent="0" shrinkToFit="false"/>
      <protection locked="true" hidden="false"/>
    </xf>
    <xf numFmtId="168" fontId="69" fillId="8" borderId="3" xfId="0" applyFont="true" applyBorder="true" applyAlignment="true" applyProtection="false">
      <alignment horizontal="right" vertical="top" textRotation="0" wrapText="true" indent="0" shrinkToFit="false"/>
      <protection locked="true" hidden="false"/>
    </xf>
    <xf numFmtId="168" fontId="35" fillId="8" borderId="3" xfId="0" applyFont="true" applyBorder="true" applyAlignment="true" applyProtection="false">
      <alignment horizontal="right" vertical="top" textRotation="0" wrapText="true" indent="0" shrinkToFit="false"/>
      <protection locked="true" hidden="false"/>
    </xf>
    <xf numFmtId="164" fontId="75" fillId="8" borderId="0" xfId="0" applyFont="true" applyBorder="false" applyAlignment="false" applyProtection="false">
      <alignment horizontal="general" vertical="bottom" textRotation="0" wrapText="false" indent="0" shrinkToFit="false"/>
      <protection locked="true" hidden="false"/>
    </xf>
    <xf numFmtId="164" fontId="35" fillId="8" borderId="3" xfId="0" applyFont="true" applyBorder="true" applyAlignment="true" applyProtection="false">
      <alignment horizontal="general" vertical="top" textRotation="0" wrapText="true" indent="0" shrinkToFit="false"/>
      <protection locked="true" hidden="false"/>
    </xf>
    <xf numFmtId="164" fontId="69" fillId="8" borderId="6" xfId="0" applyFont="true" applyBorder="true" applyAlignment="true" applyProtection="false">
      <alignment horizontal="center" vertical="center" textRotation="0" wrapText="true" indent="0" shrinkToFit="false"/>
      <protection locked="true" hidden="false"/>
    </xf>
    <xf numFmtId="164" fontId="69" fillId="8" borderId="6" xfId="0" applyFont="true" applyBorder="true" applyAlignment="true" applyProtection="false">
      <alignment horizontal="general" vertical="center" textRotation="0" wrapText="true" indent="0" shrinkToFit="false"/>
      <protection locked="true" hidden="false"/>
    </xf>
    <xf numFmtId="168" fontId="69" fillId="8" borderId="6" xfId="0" applyFont="true" applyBorder="true" applyAlignment="true" applyProtection="false">
      <alignment horizontal="general" vertical="center" textRotation="0" wrapText="true" indent="0" shrinkToFit="false"/>
      <protection locked="true" hidden="false"/>
    </xf>
    <xf numFmtId="164" fontId="35" fillId="8" borderId="6" xfId="0" applyFont="true" applyBorder="true" applyAlignment="true" applyProtection="false">
      <alignment horizontal="right" vertical="center" textRotation="0" wrapText="true" indent="0" shrinkToFit="false"/>
      <protection locked="true" hidden="false"/>
    </xf>
    <xf numFmtId="185" fontId="35" fillId="8" borderId="5" xfId="0" applyFont="true" applyBorder="true" applyAlignment="true" applyProtection="false">
      <alignment horizontal="general" vertical="top" textRotation="0" wrapText="true" indent="0" shrinkToFit="false"/>
      <protection locked="true" hidden="false"/>
    </xf>
    <xf numFmtId="164" fontId="35" fillId="8" borderId="5" xfId="0" applyFont="true" applyBorder="true" applyAlignment="true" applyProtection="false">
      <alignment horizontal="general" vertical="top" textRotation="0" wrapText="true" indent="0" shrinkToFit="false"/>
      <protection locked="true" hidden="false"/>
    </xf>
    <xf numFmtId="168" fontId="35" fillId="8" borderId="5" xfId="0" applyFont="true" applyBorder="true" applyAlignment="true" applyProtection="false">
      <alignment horizontal="general" vertical="top" textRotation="0" wrapText="true" indent="0" shrinkToFit="false"/>
      <protection locked="true" hidden="false"/>
    </xf>
    <xf numFmtId="164" fontId="35" fillId="8" borderId="6" xfId="0" applyFont="true" applyBorder="true" applyAlignment="true" applyProtection="false">
      <alignment horizontal="general" vertical="top" textRotation="0" wrapText="true" indent="0" shrinkToFit="false"/>
      <protection locked="true" hidden="false"/>
    </xf>
    <xf numFmtId="168" fontId="35" fillId="8" borderId="6" xfId="0" applyFont="true" applyBorder="true" applyAlignment="true" applyProtection="false">
      <alignment horizontal="general" vertical="top" textRotation="0" wrapText="true" indent="0" shrinkToFit="false"/>
      <protection locked="true" hidden="false"/>
    </xf>
    <xf numFmtId="168" fontId="64" fillId="8" borderId="6" xfId="0" applyFont="true" applyBorder="true" applyAlignment="true" applyProtection="false">
      <alignment horizontal="center" vertical="top" textRotation="0" wrapText="true" indent="0" shrinkToFit="false"/>
      <protection locked="true" hidden="false"/>
    </xf>
    <xf numFmtId="164" fontId="63" fillId="8" borderId="5" xfId="0" applyFont="true" applyBorder="true" applyAlignment="true" applyProtection="false">
      <alignment horizontal="general" vertical="top" textRotation="0" wrapText="true" indent="0" shrinkToFit="false"/>
      <protection locked="true" hidden="false"/>
    </xf>
    <xf numFmtId="168" fontId="63" fillId="8" borderId="5" xfId="0" applyFont="true" applyBorder="true" applyAlignment="true" applyProtection="false">
      <alignment horizontal="general" vertical="top" textRotation="0" wrapText="true" indent="0" shrinkToFit="false"/>
      <protection locked="true" hidden="false"/>
    </xf>
    <xf numFmtId="168" fontId="64" fillId="8" borderId="5" xfId="0" applyFont="true" applyBorder="true" applyAlignment="true" applyProtection="false">
      <alignment horizontal="center" vertical="top" textRotation="0" wrapText="true" indent="0" shrinkToFit="false"/>
      <protection locked="true" hidden="false"/>
    </xf>
    <xf numFmtId="169" fontId="65" fillId="8" borderId="3" xfId="0" applyFont="true" applyBorder="true" applyAlignment="true" applyProtection="false">
      <alignment horizontal="center" vertical="center" textRotation="0" wrapText="true" indent="0" shrinkToFit="false"/>
      <protection locked="true" hidden="false"/>
    </xf>
    <xf numFmtId="164" fontId="63" fillId="8" borderId="6" xfId="0" applyFont="true" applyBorder="true" applyAlignment="true" applyProtection="false">
      <alignment horizontal="general" vertical="top" textRotation="0" wrapText="true" indent="0" shrinkToFit="false"/>
      <protection locked="true" hidden="false"/>
    </xf>
    <xf numFmtId="168" fontId="63" fillId="8" borderId="6" xfId="0" applyFont="true" applyBorder="true" applyAlignment="true" applyProtection="false">
      <alignment horizontal="general" vertical="top" textRotation="0" wrapText="true" indent="0" shrinkToFit="false"/>
      <protection locked="true" hidden="false"/>
    </xf>
    <xf numFmtId="164" fontId="76" fillId="8" borderId="3" xfId="0" applyFont="true" applyBorder="true" applyAlignment="true" applyProtection="false">
      <alignment horizontal="general" vertical="top" textRotation="0" wrapText="true" indent="0" shrinkToFit="false"/>
      <protection locked="true" hidden="false"/>
    </xf>
    <xf numFmtId="168" fontId="76" fillId="8" borderId="3" xfId="0" applyFont="true" applyBorder="true" applyAlignment="true" applyProtection="false">
      <alignment horizontal="general" vertical="top" textRotation="0" wrapText="true" indent="0" shrinkToFit="false"/>
      <protection locked="true" hidden="false"/>
    </xf>
    <xf numFmtId="168" fontId="63" fillId="8" borderId="4" xfId="0" applyFont="true" applyBorder="true" applyAlignment="true" applyProtection="false">
      <alignment horizontal="general" vertical="top" textRotation="0" wrapText="true" indent="0" shrinkToFit="false"/>
      <protection locked="true" hidden="false"/>
    </xf>
    <xf numFmtId="168" fontId="64" fillId="8" borderId="4" xfId="0" applyFont="true" applyBorder="true" applyAlignment="true" applyProtection="false">
      <alignment horizontal="center" vertical="top" textRotation="0" wrapText="true" indent="0" shrinkToFit="false"/>
      <protection locked="true" hidden="false"/>
    </xf>
    <xf numFmtId="164" fontId="63" fillId="8" borderId="4" xfId="0" applyFont="true" applyBorder="true" applyAlignment="true" applyProtection="false">
      <alignment horizontal="general" vertical="top" textRotation="0" wrapText="true" indent="0" shrinkToFit="false"/>
      <protection locked="true" hidden="false"/>
    </xf>
    <xf numFmtId="164" fontId="35"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9" fontId="54" fillId="8" borderId="3" xfId="0" applyFont="true" applyBorder="true" applyAlignment="true" applyProtection="false">
      <alignment horizontal="right" vertical="center" textRotation="0" wrapText="true" indent="0" shrinkToFit="false"/>
      <protection locked="true" hidden="false"/>
    </xf>
    <xf numFmtId="169" fontId="54" fillId="8" borderId="3" xfId="0" applyFont="true" applyBorder="true" applyAlignment="true" applyProtection="false">
      <alignment horizontal="center" vertical="center" textRotation="0" wrapText="true" indent="0" shrinkToFit="false"/>
      <protection locked="true" hidden="false"/>
    </xf>
    <xf numFmtId="164" fontId="77" fillId="8" borderId="0" xfId="0" applyFont="true" applyBorder="false" applyAlignment="false" applyProtection="false">
      <alignment horizontal="general" vertical="bottom" textRotation="0" wrapText="false" indent="0" shrinkToFit="false"/>
      <protection locked="true" hidden="false"/>
    </xf>
    <xf numFmtId="168" fontId="63" fillId="8" borderId="4" xfId="0" applyFont="true" applyBorder="true" applyAlignment="true" applyProtection="false">
      <alignment horizontal="right" vertical="top" textRotation="0" wrapText="true" indent="0" shrinkToFit="false"/>
      <protection locked="true" hidden="false"/>
    </xf>
    <xf numFmtId="164" fontId="63" fillId="8" borderId="4" xfId="0" applyFont="true" applyBorder="true" applyAlignment="true" applyProtection="false">
      <alignment horizontal="center" vertical="top" textRotation="0" wrapText="true" indent="0" shrinkToFit="false"/>
      <protection locked="true" hidden="false"/>
    </xf>
    <xf numFmtId="169" fontId="63" fillId="8" borderId="3" xfId="0" applyFont="true" applyBorder="true" applyAlignment="true" applyProtection="false">
      <alignment horizontal="general" vertical="center" textRotation="0" wrapText="true" indent="0" shrinkToFit="false"/>
      <protection locked="true" hidden="false"/>
    </xf>
    <xf numFmtId="169" fontId="65" fillId="8" borderId="3" xfId="0" applyFont="true" applyBorder="true" applyAlignment="true" applyProtection="false">
      <alignment horizontal="right" vertical="center" textRotation="0" wrapText="true" indent="0" shrinkToFit="false"/>
      <protection locked="true" hidden="false"/>
    </xf>
    <xf numFmtId="169" fontId="64" fillId="8" borderId="3" xfId="0" applyFont="true" applyBorder="true" applyAlignment="true" applyProtection="false">
      <alignment horizontal="center" vertical="center" textRotation="0" wrapText="true" indent="0" shrinkToFit="false"/>
      <protection locked="true" hidden="false"/>
    </xf>
    <xf numFmtId="164" fontId="65" fillId="8" borderId="6" xfId="0" applyFont="true" applyBorder="true" applyAlignment="true" applyProtection="false">
      <alignment horizontal="center" vertical="center" textRotation="0" wrapText="true" indent="0" shrinkToFit="false"/>
      <protection locked="true" hidden="false"/>
    </xf>
    <xf numFmtId="168" fontId="65" fillId="8" borderId="6" xfId="0" applyFont="true" applyBorder="true" applyAlignment="true" applyProtection="false">
      <alignment horizontal="general" vertical="center" textRotation="0" wrapText="true" indent="0" shrinkToFit="false"/>
      <protection locked="true" hidden="false"/>
    </xf>
    <xf numFmtId="168" fontId="65" fillId="8" borderId="6" xfId="0" applyFont="true" applyBorder="true" applyAlignment="true" applyProtection="false">
      <alignment horizontal="right" vertical="center" textRotation="0" wrapText="true" indent="0" shrinkToFit="false"/>
      <protection locked="true" hidden="false"/>
    </xf>
    <xf numFmtId="164" fontId="65" fillId="8" borderId="4" xfId="0" applyFont="true" applyBorder="true" applyAlignment="true" applyProtection="false">
      <alignment horizontal="center" vertical="center" textRotation="0" wrapText="true" indent="0" shrinkToFit="false"/>
      <protection locked="true" hidden="false"/>
    </xf>
    <xf numFmtId="164" fontId="65" fillId="8" borderId="4" xfId="0" applyFont="true" applyBorder="true" applyAlignment="true" applyProtection="false">
      <alignment horizontal="general" vertical="center" textRotation="0" wrapText="true" indent="0" shrinkToFit="false"/>
      <protection locked="true" hidden="false"/>
    </xf>
    <xf numFmtId="168" fontId="65" fillId="8" borderId="4" xfId="0" applyFont="true" applyBorder="true" applyAlignment="true" applyProtection="false">
      <alignment horizontal="general" vertical="center" textRotation="0" wrapText="true" indent="0" shrinkToFit="false"/>
      <protection locked="true" hidden="false"/>
    </xf>
    <xf numFmtId="168" fontId="65" fillId="8" borderId="4" xfId="0" applyFont="true" applyBorder="true" applyAlignment="true" applyProtection="false">
      <alignment horizontal="right" vertical="center" textRotation="0" wrapText="tru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9" fontId="61" fillId="0" borderId="3" xfId="0" applyFont="true" applyBorder="true" applyAlignment="true" applyProtection="false">
      <alignment horizontal="general" vertical="center" textRotation="0" wrapText="true" indent="0" shrinkToFit="false"/>
      <protection locked="true" hidden="false"/>
    </xf>
    <xf numFmtId="168" fontId="78" fillId="8" borderId="0" xfId="0" applyFont="true" applyBorder="true" applyAlignment="true" applyProtection="false">
      <alignment horizontal="general" vertical="center" textRotation="0" wrapText="true" indent="0" shrinkToFit="false"/>
      <protection locked="true" hidden="false"/>
    </xf>
    <xf numFmtId="186" fontId="79" fillId="8" borderId="3" xfId="0" applyFont="true" applyBorder="true" applyAlignment="true" applyProtection="true">
      <alignment horizontal="center" vertical="center" textRotation="0" wrapText="false" indent="0" shrinkToFit="false"/>
      <protection locked="true" hidden="false"/>
    </xf>
    <xf numFmtId="164" fontId="79" fillId="8" borderId="3" xfId="0" applyFont="true" applyBorder="true" applyAlignment="true" applyProtection="false">
      <alignment horizontal="general" vertical="center" textRotation="0" wrapText="true" indent="0" shrinkToFit="false"/>
      <protection locked="true" hidden="false"/>
    </xf>
    <xf numFmtId="169" fontId="79" fillId="8" borderId="3" xfId="0" applyFont="true" applyBorder="true" applyAlignment="true" applyProtection="false">
      <alignment horizontal="general" vertical="center" textRotation="0" wrapText="true" indent="0" shrinkToFit="false"/>
      <protection locked="true" hidden="false"/>
    </xf>
    <xf numFmtId="185" fontId="79" fillId="8" borderId="3" xfId="0" applyFont="true" applyBorder="true" applyAlignment="true" applyProtection="true">
      <alignment horizontal="center" vertical="center" textRotation="0" wrapText="false" indent="0" shrinkToFit="false"/>
      <protection locked="true" hidden="false"/>
    </xf>
    <xf numFmtId="185" fontId="61" fillId="8" borderId="3" xfId="0" applyFont="true" applyBorder="true" applyAlignment="true" applyProtection="false">
      <alignment horizontal="center" vertical="center" textRotation="0" wrapText="false" indent="0" shrinkToFit="false"/>
      <protection locked="true" hidden="false"/>
    </xf>
    <xf numFmtId="164" fontId="76" fillId="8" borderId="6" xfId="0" applyFont="true" applyBorder="true" applyAlignment="true" applyProtection="false">
      <alignment horizontal="general" vertical="top" textRotation="0" wrapText="true" indent="0" shrinkToFit="false"/>
      <protection locked="true" hidden="false"/>
    </xf>
    <xf numFmtId="168" fontId="76" fillId="8" borderId="6" xfId="0" applyFont="true" applyBorder="true" applyAlignment="true" applyProtection="false">
      <alignment horizontal="general" vertical="top" textRotation="0" wrapText="true" indent="0" shrinkToFit="false"/>
      <protection locked="true" hidden="false"/>
    </xf>
    <xf numFmtId="164" fontId="35" fillId="8" borderId="4" xfId="0" applyFont="true" applyBorder="true" applyAlignment="true" applyProtection="false">
      <alignment horizontal="general" vertical="top" textRotation="0" wrapText="true" indent="0" shrinkToFit="false"/>
      <protection locked="true" hidden="false"/>
    </xf>
    <xf numFmtId="168" fontId="35" fillId="8" borderId="4" xfId="0" applyFont="true" applyBorder="true" applyAlignment="true" applyProtection="false">
      <alignment horizontal="general" vertical="top" textRotation="0" wrapText="true" indent="0" shrinkToFit="false"/>
      <protection locked="true" hidden="false"/>
    </xf>
    <xf numFmtId="185" fontId="68" fillId="0" borderId="7" xfId="0" applyFont="true" applyBorder="true" applyAlignment="true" applyProtection="false">
      <alignment horizontal="center" vertical="center" textRotation="0" wrapText="false" indent="0" shrinkToFit="false"/>
      <protection locked="true" hidden="false"/>
    </xf>
    <xf numFmtId="185" fontId="80" fillId="0" borderId="3" xfId="0" applyFont="true" applyBorder="true" applyAlignment="true" applyProtection="false">
      <alignment horizontal="left" vertical="bottom" textRotation="0" wrapText="true" indent="0" shrinkToFit="false"/>
      <protection locked="true" hidden="false"/>
    </xf>
    <xf numFmtId="168" fontId="54" fillId="8" borderId="3" xfId="0" applyFont="true" applyBorder="true" applyAlignment="true" applyProtection="false">
      <alignment horizontal="right" vertical="center" textRotation="0" wrapText="true" indent="0" shrinkToFit="false"/>
      <protection locked="true" hidden="false"/>
    </xf>
    <xf numFmtId="168" fontId="61" fillId="8" borderId="4" xfId="0" applyFont="true" applyBorder="true" applyAlignment="true" applyProtection="false">
      <alignment horizontal="right" vertical="center" textRotation="0" wrapText="true" indent="0" shrinkToFit="false"/>
      <protection locked="true" hidden="false"/>
    </xf>
    <xf numFmtId="164" fontId="61" fillId="8" borderId="3" xfId="0" applyFont="true" applyBorder="true" applyAlignment="true" applyProtection="false">
      <alignment horizontal="center" vertical="center" textRotation="0" wrapText="false" indent="0" shrinkToFit="false"/>
      <protection locked="true" hidden="false"/>
    </xf>
    <xf numFmtId="185" fontId="70" fillId="0" borderId="7" xfId="0" applyFont="true" applyBorder="true" applyAlignment="true" applyProtection="false">
      <alignment horizontal="general" vertical="bottom" textRotation="0" wrapText="true" indent="0" shrinkToFit="false"/>
      <protection locked="true" hidden="false"/>
    </xf>
    <xf numFmtId="187" fontId="51" fillId="8" borderId="0" xfId="0" applyFont="true" applyBorder="false" applyAlignment="false" applyProtection="false">
      <alignment horizontal="general" vertical="bottom" textRotation="0" wrapText="false" indent="0" shrinkToFit="false"/>
      <protection locked="true" hidden="false"/>
    </xf>
    <xf numFmtId="164" fontId="81" fillId="8" borderId="0" xfId="0" applyFont="true" applyBorder="false" applyAlignment="false" applyProtection="false">
      <alignment horizontal="general" vertical="bottom" textRotation="0" wrapText="false" indent="0" shrinkToFit="false"/>
      <protection locked="true" hidden="false"/>
    </xf>
    <xf numFmtId="164" fontId="81" fillId="8" borderId="6" xfId="0" applyFont="true" applyBorder="true" applyAlignment="true" applyProtection="false">
      <alignment horizontal="general" vertical="top" textRotation="0" wrapText="true" indent="0" shrinkToFit="false"/>
      <protection locked="true" hidden="false"/>
    </xf>
    <xf numFmtId="168" fontId="81" fillId="8" borderId="6" xfId="0" applyFont="true" applyBorder="true" applyAlignment="true" applyProtection="false">
      <alignment horizontal="general" vertical="top" textRotation="0" wrapText="true" indent="0" shrinkToFit="false"/>
      <protection locked="true" hidden="false"/>
    </xf>
    <xf numFmtId="168" fontId="82" fillId="8" borderId="6" xfId="0" applyFont="true" applyBorder="true" applyAlignment="true" applyProtection="false">
      <alignment horizontal="right" vertical="top" textRotation="0" wrapText="true" indent="0" shrinkToFit="false"/>
      <protection locked="true" hidden="false"/>
    </xf>
    <xf numFmtId="168" fontId="81" fillId="8" borderId="6" xfId="0" applyFont="true" applyBorder="true" applyAlignment="true" applyProtection="false">
      <alignment horizontal="right" vertical="top" textRotation="0" wrapText="true" indent="0" shrinkToFit="false"/>
      <protection locked="true" hidden="false"/>
    </xf>
    <xf numFmtId="168" fontId="64" fillId="8" borderId="4" xfId="0" applyFont="true" applyBorder="true" applyAlignment="true" applyProtection="false">
      <alignment horizontal="right" vertical="top" textRotation="0" wrapText="true" indent="0" shrinkToFit="false"/>
      <protection locked="true" hidden="false"/>
    </xf>
    <xf numFmtId="188" fontId="60" fillId="8" borderId="0" xfId="0" applyFont="true" applyBorder="false" applyAlignment="false" applyProtection="false">
      <alignment horizontal="general" vertical="bottom" textRotation="0" wrapText="false" indent="0" shrinkToFit="false"/>
      <protection locked="true" hidden="false"/>
    </xf>
    <xf numFmtId="168" fontId="61" fillId="0" borderId="3" xfId="0" applyFont="true" applyBorder="true" applyAlignment="true" applyProtection="false">
      <alignment horizontal="general" vertical="center" textRotation="0" wrapText="false" indent="0" shrinkToFit="false"/>
      <protection locked="true" hidden="false"/>
    </xf>
    <xf numFmtId="164" fontId="61" fillId="8" borderId="3" xfId="0" applyFont="true" applyBorder="true" applyAlignment="true" applyProtection="true">
      <alignment horizontal="justify" vertical="center" textRotation="0" wrapText="true" indent="0" shrinkToFit="false"/>
      <protection locked="true" hidden="false"/>
    </xf>
    <xf numFmtId="168" fontId="61" fillId="8" borderId="3" xfId="0" applyFont="true" applyBorder="true" applyAlignment="true" applyProtection="true">
      <alignment horizontal="right" vertical="center" textRotation="0" wrapText="true" indent="0" shrinkToFit="false"/>
      <protection locked="true" hidden="false"/>
    </xf>
    <xf numFmtId="164" fontId="83" fillId="8" borderId="0" xfId="0" applyFont="true" applyBorder="false" applyAlignment="false" applyProtection="false">
      <alignment horizontal="general" vertical="bottom" textRotation="0" wrapText="false" indent="0" shrinkToFit="false"/>
      <protection locked="true" hidden="false"/>
    </xf>
    <xf numFmtId="185" fontId="61" fillId="0" borderId="6" xfId="0" applyFont="true" applyBorder="true" applyAlignment="true" applyProtection="false">
      <alignment horizontal="left" vertical="center" textRotation="0" wrapText="true" indent="0" shrinkToFit="false"/>
      <protection locked="true" hidden="false"/>
    </xf>
    <xf numFmtId="169" fontId="35" fillId="8" borderId="6" xfId="0" applyFont="true" applyBorder="true" applyAlignment="true" applyProtection="false">
      <alignment horizontal="general" vertical="top" textRotation="0" wrapText="true" indent="0" shrinkToFit="false"/>
      <protection locked="true" hidden="false"/>
    </xf>
    <xf numFmtId="164" fontId="70" fillId="0" borderId="8" xfId="0" applyFont="true" applyBorder="true" applyAlignment="true" applyProtection="false">
      <alignment horizontal="general" vertical="center" textRotation="0" wrapText="true" indent="0" shrinkToFit="false"/>
      <protection locked="true" hidden="false"/>
    </xf>
    <xf numFmtId="168" fontId="70" fillId="0" borderId="3" xfId="0" applyFont="true" applyBorder="true" applyAlignment="true" applyProtection="false">
      <alignment horizontal="general" vertical="center" textRotation="0" wrapText="true" indent="0" shrinkToFit="false"/>
      <protection locked="true" hidden="false"/>
    </xf>
    <xf numFmtId="168" fontId="84" fillId="8" borderId="4" xfId="0" applyFont="true" applyBorder="true" applyAlignment="true" applyProtection="false">
      <alignment horizontal="right" vertical="top" textRotation="0" wrapText="true" indent="0" shrinkToFit="false"/>
      <protection locked="true" hidden="false"/>
    </xf>
    <xf numFmtId="164" fontId="70" fillId="0" borderId="0" xfId="0" applyFont="true" applyBorder="false" applyAlignment="true" applyProtection="false">
      <alignment horizontal="general" vertical="center" textRotation="0" wrapText="true" indent="0" shrinkToFit="false"/>
      <protection locked="true" hidden="false"/>
    </xf>
    <xf numFmtId="168" fontId="61" fillId="8" borderId="3" xfId="0" applyFont="true" applyBorder="true" applyAlignment="true" applyProtection="true">
      <alignment horizontal="justify" vertical="center" textRotation="0" wrapText="true" indent="0" shrinkToFit="false"/>
      <protection locked="true" hidden="false"/>
    </xf>
    <xf numFmtId="164" fontId="61" fillId="8" borderId="4" xfId="0" applyFont="true" applyBorder="true" applyAlignment="true" applyProtection="true">
      <alignment horizontal="justify" vertical="center" textRotation="0" wrapText="true" indent="0" shrinkToFit="false"/>
      <protection locked="true" hidden="false"/>
    </xf>
    <xf numFmtId="168" fontId="61" fillId="8" borderId="4" xfId="0" applyFont="true" applyBorder="true" applyAlignment="true" applyProtection="true">
      <alignment horizontal="justify" vertical="center" textRotation="0" wrapText="true" indent="0" shrinkToFit="false"/>
      <protection locked="true" hidden="false"/>
    </xf>
    <xf numFmtId="185" fontId="85" fillId="0" borderId="3" xfId="0" applyFont="true" applyBorder="true" applyAlignment="true" applyProtection="false">
      <alignment horizontal="general" vertical="center" textRotation="0" wrapText="true" indent="0" shrinkToFit="false"/>
      <protection locked="true" hidden="false"/>
    </xf>
    <xf numFmtId="168" fontId="61" fillId="0" borderId="3" xfId="0" applyFont="true" applyBorder="true" applyAlignment="true" applyProtection="true">
      <alignment horizontal="general" vertical="center" textRotation="0" wrapText="true" indent="0" shrinkToFit="false"/>
      <protection locked="true" hidden="false"/>
    </xf>
    <xf numFmtId="187" fontId="50" fillId="8" borderId="0" xfId="0" applyFont="true" applyBorder="false" applyAlignment="false" applyProtection="false">
      <alignment horizontal="general" vertical="bottom" textRotation="0" wrapText="false" indent="0" shrinkToFit="false"/>
      <protection locked="true" hidden="false"/>
    </xf>
    <xf numFmtId="168" fontId="69" fillId="8" borderId="5" xfId="0" applyFont="true" applyBorder="true" applyAlignment="true" applyProtection="false">
      <alignment horizontal="general" vertical="top" textRotation="0" wrapText="true" indent="0" shrinkToFit="false"/>
      <protection locked="true" hidden="false"/>
    </xf>
    <xf numFmtId="187" fontId="35" fillId="8" borderId="0" xfId="0" applyFont="true" applyBorder="false" applyAlignment="false" applyProtection="false">
      <alignment horizontal="general" vertical="bottom" textRotation="0" wrapText="false" indent="0" shrinkToFit="false"/>
      <protection locked="true" hidden="false"/>
    </xf>
    <xf numFmtId="164" fontId="86" fillId="8" borderId="3" xfId="0" applyFont="true" applyBorder="true" applyAlignment="true" applyProtection="false">
      <alignment horizontal="general" vertical="center" textRotation="0" wrapText="true" indent="0" shrinkToFit="false"/>
      <protection locked="true" hidden="false"/>
    </xf>
    <xf numFmtId="168" fontId="61" fillId="8" borderId="3" xfId="0" applyFont="true" applyBorder="true" applyAlignment="true" applyProtection="false">
      <alignment horizontal="right" vertical="center" textRotation="0" wrapText="true" indent="0" shrinkToFit="false"/>
      <protection locked="true" hidden="false"/>
    </xf>
    <xf numFmtId="168" fontId="84" fillId="8" borderId="3" xfId="0" applyFont="true" applyBorder="true" applyAlignment="true" applyProtection="false">
      <alignment horizontal="right" vertical="center" textRotation="0" wrapText="true" indent="0" shrinkToFit="false"/>
      <protection locked="true" hidden="false"/>
    </xf>
    <xf numFmtId="164" fontId="61" fillId="8" borderId="3" xfId="0" applyFont="true" applyBorder="true" applyAlignment="true" applyProtection="false">
      <alignment horizontal="left" vertical="center" textRotation="0" wrapText="true" indent="0" shrinkToFit="false"/>
      <protection locked="true" hidden="false"/>
    </xf>
    <xf numFmtId="164" fontId="35" fillId="8" borderId="5" xfId="0" applyFont="true" applyBorder="true" applyAlignment="true" applyProtection="false">
      <alignment horizontal="general" vertical="center" textRotation="0" wrapText="true" indent="0" shrinkToFit="false"/>
      <protection locked="true" hidden="false"/>
    </xf>
    <xf numFmtId="168" fontId="61" fillId="8" borderId="3" xfId="0" applyFont="true" applyBorder="true" applyAlignment="true" applyProtection="false">
      <alignment horizontal="left" vertical="center" textRotation="0" wrapText="true" indent="0" shrinkToFit="false"/>
      <protection locked="true" hidden="false"/>
    </xf>
    <xf numFmtId="164" fontId="61" fillId="8" borderId="6" xfId="0" applyFont="true" applyBorder="true" applyAlignment="true" applyProtection="false">
      <alignment horizontal="general" vertical="center" textRotation="0" wrapText="true" indent="0" shrinkToFit="false"/>
      <protection locked="true" hidden="false"/>
    </xf>
    <xf numFmtId="169" fontId="61" fillId="8" borderId="3" xfId="0" applyFont="true" applyBorder="true" applyAlignment="true" applyProtection="false">
      <alignment horizontal="right" vertical="center" textRotation="0" wrapText="true" indent="0" shrinkToFit="false"/>
      <protection locked="true" hidden="false"/>
    </xf>
    <xf numFmtId="164" fontId="67" fillId="8" borderId="6" xfId="0" applyFont="true" applyBorder="true" applyAlignment="true" applyProtection="false">
      <alignment horizontal="center" vertical="center" textRotation="0" wrapText="true" indent="0" shrinkToFit="false"/>
      <protection locked="true" hidden="false"/>
    </xf>
    <xf numFmtId="164" fontId="35" fillId="8" borderId="6" xfId="0" applyFont="true" applyBorder="true" applyAlignment="true" applyProtection="true">
      <alignment horizontal="general" vertical="center" textRotation="0" wrapText="true" indent="0" shrinkToFit="false"/>
      <protection locked="true" hidden="false"/>
    </xf>
    <xf numFmtId="168" fontId="35" fillId="8" borderId="6" xfId="0" applyFont="true" applyBorder="true" applyAlignment="true" applyProtection="true">
      <alignment horizontal="general" vertical="center" textRotation="0" wrapText="true" indent="0" shrinkToFit="false"/>
      <protection locked="true" hidden="false"/>
    </xf>
    <xf numFmtId="164" fontId="67" fillId="8" borderId="9" xfId="0" applyFont="true" applyBorder="true" applyAlignment="true" applyProtection="false">
      <alignment horizontal="right" vertical="top" textRotation="0" wrapText="true" indent="0" shrinkToFit="false"/>
      <protection locked="true" hidden="false"/>
    </xf>
    <xf numFmtId="164" fontId="35" fillId="8" borderId="6" xfId="0" applyFont="true" applyBorder="true" applyAlignment="true" applyProtection="false">
      <alignment horizontal="left" vertical="bottom" textRotation="0" wrapText="true" indent="0" shrinkToFit="false"/>
      <protection locked="true" hidden="false"/>
    </xf>
    <xf numFmtId="168" fontId="35" fillId="8" borderId="10" xfId="0" applyFont="true" applyBorder="true" applyAlignment="true" applyProtection="false">
      <alignment horizontal="left" vertical="bottom" textRotation="0" wrapText="true" indent="0" shrinkToFit="false"/>
      <protection locked="true" hidden="false"/>
    </xf>
    <xf numFmtId="168" fontId="35" fillId="8" borderId="10" xfId="0" applyFont="true" applyBorder="true" applyAlignment="true" applyProtection="false">
      <alignment horizontal="general" vertical="top" textRotation="0" wrapText="true" indent="0" shrinkToFit="false"/>
      <protection locked="true" hidden="false"/>
    </xf>
    <xf numFmtId="164" fontId="67" fillId="8" borderId="9" xfId="0" applyFont="true" applyBorder="true" applyAlignment="true" applyProtection="false">
      <alignment horizontal="general" vertical="top" textRotation="0" wrapText="true" indent="0" shrinkToFit="false"/>
      <protection locked="true" hidden="false"/>
    </xf>
    <xf numFmtId="168" fontId="35" fillId="8" borderId="10" xfId="0" applyFont="true" applyBorder="true" applyAlignment="true" applyProtection="false">
      <alignment horizontal="general" vertical="center" textRotation="0" wrapText="true" indent="0" shrinkToFit="false"/>
      <protection locked="true" hidden="false"/>
    </xf>
    <xf numFmtId="168" fontId="35" fillId="8" borderId="3" xfId="0" applyFont="true" applyBorder="true" applyAlignment="true" applyProtection="false">
      <alignment horizontal="right" vertical="center" textRotation="0" wrapText="true" indent="0" shrinkToFit="false"/>
      <protection locked="true" hidden="false"/>
    </xf>
    <xf numFmtId="164" fontId="67" fillId="8" borderId="11" xfId="0" applyFont="true" applyBorder="true" applyAlignment="true" applyProtection="false">
      <alignment horizontal="right" vertical="top" textRotation="0" wrapText="true" indent="0" shrinkToFit="false"/>
      <protection locked="true" hidden="false"/>
    </xf>
    <xf numFmtId="164" fontId="35" fillId="8" borderId="4" xfId="0" applyFont="true" applyBorder="true" applyAlignment="true" applyProtection="false">
      <alignment horizontal="left" vertical="bottom" textRotation="0" wrapText="true" indent="0" shrinkToFit="false"/>
      <protection locked="true" hidden="false"/>
    </xf>
    <xf numFmtId="168" fontId="35" fillId="8" borderId="12" xfId="0" applyFont="true" applyBorder="true" applyAlignment="true" applyProtection="false">
      <alignment horizontal="left" vertical="bottom" textRotation="0" wrapText="true" indent="0" shrinkToFit="false"/>
      <protection locked="true" hidden="false"/>
    </xf>
    <xf numFmtId="168" fontId="35" fillId="8" borderId="12" xfId="0" applyFont="true" applyBorder="true" applyAlignment="true" applyProtection="false">
      <alignment horizontal="general" vertical="top" textRotation="0" wrapText="true" indent="0" shrinkToFit="false"/>
      <protection locked="true" hidden="false"/>
    </xf>
    <xf numFmtId="185" fontId="61" fillId="0" borderId="3" xfId="0" applyFont="true" applyBorder="true" applyAlignment="true" applyProtection="false">
      <alignment horizontal="left" vertical="center" textRotation="0" wrapText="true" indent="0" shrinkToFit="false"/>
      <protection locked="true" hidden="false"/>
    </xf>
    <xf numFmtId="168" fontId="61" fillId="0" borderId="3" xfId="0" applyFont="true" applyBorder="true" applyAlignment="true" applyProtection="false">
      <alignment horizontal="right" vertical="center" textRotation="0" wrapText="true" indent="0" shrinkToFit="false"/>
      <protection locked="true" hidden="false"/>
    </xf>
    <xf numFmtId="168" fontId="63" fillId="8" borderId="3" xfId="0" applyFont="true" applyBorder="true" applyAlignment="true" applyProtection="false">
      <alignment horizontal="general" vertical="center" textRotation="0" wrapText="true" indent="0" shrinkToFit="false"/>
      <protection locked="true" hidden="false"/>
    </xf>
    <xf numFmtId="168" fontId="64" fillId="8" borderId="3" xfId="0" applyFont="true" applyBorder="true" applyAlignment="true" applyProtection="false">
      <alignment horizontal="center" vertical="center" textRotation="0" wrapText="true" indent="0" shrinkToFit="false"/>
      <protection locked="true" hidden="false"/>
    </xf>
    <xf numFmtId="185" fontId="70" fillId="0" borderId="13" xfId="0" applyFont="true" applyBorder="true" applyAlignment="true" applyProtection="false">
      <alignment horizontal="left" vertical="center" textRotation="0" wrapText="true" indent="0" shrinkToFit="false"/>
      <protection locked="true" hidden="false"/>
    </xf>
    <xf numFmtId="164" fontId="61" fillId="0" borderId="3" xfId="0" applyFont="true" applyBorder="true" applyAlignment="true" applyProtection="true">
      <alignment horizontal="general" vertical="center" textRotation="0" wrapText="true" indent="0" shrinkToFit="false"/>
      <protection locked="false" hidden="false"/>
    </xf>
    <xf numFmtId="168" fontId="61" fillId="0" borderId="3" xfId="0" applyFont="true" applyBorder="true" applyAlignment="true" applyProtection="true">
      <alignment horizontal="general" vertical="center" textRotation="0" wrapText="true" indent="0" shrinkToFit="false"/>
      <protection locked="false" hidden="false"/>
    </xf>
    <xf numFmtId="164" fontId="61" fillId="0" borderId="3" xfId="0" applyFont="true" applyBorder="true" applyAlignment="true" applyProtection="true">
      <alignment horizontal="general" vertical="center" textRotation="0" wrapText="true" indent="0" shrinkToFit="false"/>
      <protection locked="true" hidden="false"/>
    </xf>
    <xf numFmtId="169" fontId="61" fillId="0" borderId="3" xfId="0" applyFont="true" applyBorder="true" applyAlignment="true" applyProtection="true">
      <alignment horizontal="general" vertical="center" textRotation="0" wrapText="true" indent="0" shrinkToFit="false"/>
      <protection locked="false" hidden="false"/>
    </xf>
    <xf numFmtId="169" fontId="61" fillId="0" borderId="3" xfId="0" applyFont="true" applyBorder="true" applyAlignment="true" applyProtection="true">
      <alignment horizontal="general" vertical="center" textRotation="0" wrapText="true" indent="0" shrinkToFit="false"/>
      <protection locked="true" hidden="false"/>
    </xf>
    <xf numFmtId="185" fontId="85" fillId="0" borderId="13" xfId="0" applyFont="true" applyBorder="true" applyAlignment="true" applyProtection="false">
      <alignment horizontal="general" vertical="center" textRotation="0" wrapText="true" indent="0" shrinkToFit="false"/>
      <protection locked="true" hidden="false"/>
    </xf>
    <xf numFmtId="169" fontId="61" fillId="8" borderId="3" xfId="0" applyFont="true" applyBorder="true" applyAlignment="true" applyProtection="true">
      <alignment horizontal="right" vertical="center" textRotation="0" wrapText="true" indent="0" shrinkToFit="false"/>
      <protection locked="true" hidden="false"/>
    </xf>
    <xf numFmtId="164" fontId="61" fillId="8" borderId="3" xfId="0" applyFont="true" applyBorder="true" applyAlignment="true" applyProtection="true">
      <alignment horizontal="general" vertical="center" textRotation="0" wrapText="true" indent="0" shrinkToFit="false"/>
      <protection locked="true" hidden="false"/>
    </xf>
    <xf numFmtId="168" fontId="61" fillId="8" borderId="3" xfId="0" applyFont="true" applyBorder="true" applyAlignment="true" applyProtection="true">
      <alignment horizontal="general" vertical="center" textRotation="0" wrapText="true" indent="0" shrinkToFit="false"/>
      <protection locked="true" hidden="false"/>
    </xf>
    <xf numFmtId="168" fontId="87" fillId="8" borderId="3" xfId="0" applyFont="true" applyBorder="true" applyAlignment="true" applyProtection="false">
      <alignment horizontal="center" vertical="center" textRotation="0" wrapText="true" indent="0" shrinkToFit="false"/>
      <protection locked="true" hidden="false"/>
    </xf>
    <xf numFmtId="168" fontId="88" fillId="8" borderId="3" xfId="0" applyFont="true" applyBorder="true" applyAlignment="true" applyProtection="false">
      <alignment horizontal="general" vertical="center" textRotation="0" wrapText="true" indent="0" shrinkToFit="false"/>
      <protection locked="true" hidden="false"/>
    </xf>
    <xf numFmtId="164" fontId="67" fillId="8" borderId="6" xfId="0" applyFont="true" applyBorder="true" applyAlignment="true" applyProtection="false">
      <alignment horizontal="right" vertical="top" textRotation="0" wrapText="true" indent="0" shrinkToFit="false"/>
      <protection locked="true" hidden="false"/>
    </xf>
    <xf numFmtId="164" fontId="35" fillId="8" borderId="6" xfId="0" applyFont="true" applyBorder="true" applyAlignment="true" applyProtection="false">
      <alignment horizontal="left" vertical="top" textRotation="0" wrapText="true" indent="0" shrinkToFit="false"/>
      <protection locked="true" hidden="false"/>
    </xf>
    <xf numFmtId="168" fontId="35" fillId="8" borderId="6" xfId="0" applyFont="true" applyBorder="true" applyAlignment="true" applyProtection="false">
      <alignment horizontal="left" vertical="top" textRotation="0" wrapText="true" indent="0" shrinkToFit="false"/>
      <protection locked="true" hidden="false"/>
    </xf>
    <xf numFmtId="164" fontId="67" fillId="8" borderId="9" xfId="0" applyFont="true" applyBorder="true" applyAlignment="true" applyProtection="false">
      <alignment horizontal="center" vertical="top" textRotation="0" wrapText="true" indent="0" shrinkToFit="false"/>
      <protection locked="true" hidden="false"/>
    </xf>
    <xf numFmtId="168" fontId="35" fillId="8" borderId="10" xfId="0" applyFont="true" applyBorder="true" applyAlignment="true" applyProtection="false">
      <alignment horizontal="left" vertical="top" textRotation="0" wrapText="true" indent="0" shrinkToFit="false"/>
      <protection locked="true" hidden="false"/>
    </xf>
    <xf numFmtId="164" fontId="67" fillId="8" borderId="14" xfId="0" applyFont="true" applyBorder="true" applyAlignment="true" applyProtection="false">
      <alignment horizontal="right" vertical="top" textRotation="0" wrapText="true" indent="0" shrinkToFit="false"/>
      <protection locked="true" hidden="false"/>
    </xf>
    <xf numFmtId="164" fontId="35" fillId="8" borderId="15" xfId="0" applyFont="true" applyBorder="true" applyAlignment="true" applyProtection="true">
      <alignment horizontal="justify" vertical="center" textRotation="0" wrapText="true" indent="0" shrinkToFit="false"/>
      <protection locked="true" hidden="false"/>
    </xf>
    <xf numFmtId="168" fontId="35" fillId="8" borderId="16" xfId="0" applyFont="true" applyBorder="true" applyAlignment="true" applyProtection="true">
      <alignment horizontal="justify" vertical="center" textRotation="0" wrapText="true" indent="0" shrinkToFit="false"/>
      <protection locked="true" hidden="false"/>
    </xf>
    <xf numFmtId="168" fontId="35" fillId="8" borderId="16" xfId="0" applyFont="true" applyBorder="true" applyAlignment="true" applyProtection="false">
      <alignment horizontal="general" vertical="top" textRotation="0" wrapText="true" indent="0" shrinkToFit="false"/>
      <protection locked="true" hidden="false"/>
    </xf>
    <xf numFmtId="164" fontId="35" fillId="0" borderId="6" xfId="0" applyFont="true" applyBorder="true" applyAlignment="true" applyProtection="true">
      <alignment horizontal="general" vertical="center" textRotation="0" wrapText="true" indent="0" shrinkToFit="false"/>
      <protection locked="false" hidden="false"/>
    </xf>
    <xf numFmtId="168" fontId="35" fillId="0" borderId="6" xfId="0" applyFont="true" applyBorder="true" applyAlignment="true" applyProtection="true">
      <alignment horizontal="general" vertical="center" textRotation="0" wrapText="true" indent="0" shrinkToFit="false"/>
      <protection locked="false" hidden="false"/>
    </xf>
    <xf numFmtId="168" fontId="63" fillId="8" borderId="6" xfId="0" applyFont="true" applyBorder="true" applyAlignment="true" applyProtection="false">
      <alignment horizontal="general" vertical="center" textRotation="0" wrapText="true" indent="0" shrinkToFit="false"/>
      <protection locked="true" hidden="false"/>
    </xf>
    <xf numFmtId="168" fontId="63" fillId="8" borderId="6" xfId="0" applyFont="true" applyBorder="true" applyAlignment="true" applyProtection="false">
      <alignment horizontal="right" vertical="center" textRotation="0" wrapText="true" indent="0" shrinkToFit="false"/>
      <protection locked="true" hidden="false"/>
    </xf>
    <xf numFmtId="168" fontId="64" fillId="8" borderId="6" xfId="0" applyFont="true" applyBorder="true" applyAlignment="true" applyProtection="false">
      <alignment horizontal="center" vertical="center" textRotation="0" wrapText="true" indent="0" shrinkToFit="false"/>
      <protection locked="true" hidden="false"/>
    </xf>
    <xf numFmtId="164" fontId="67" fillId="8"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true">
      <alignment horizontal="general" vertical="center" textRotation="0" wrapText="true" indent="0" shrinkToFit="false"/>
      <protection locked="true" hidden="false"/>
    </xf>
    <xf numFmtId="168" fontId="35" fillId="0" borderId="3" xfId="0" applyFont="true" applyBorder="true" applyAlignment="true" applyProtection="true">
      <alignment horizontal="general" vertical="center" textRotation="0" wrapText="true" indent="0" shrinkToFit="false"/>
      <protection locked="true" hidden="false"/>
    </xf>
    <xf numFmtId="164" fontId="72" fillId="8" borderId="3"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true">
      <alignment horizontal="general" vertical="center" textRotation="0" wrapText="true" indent="0" shrinkToFit="false"/>
      <protection locked="false" hidden="false"/>
    </xf>
    <xf numFmtId="168" fontId="35" fillId="0" borderId="3" xfId="0" applyFont="true" applyBorder="true" applyAlignment="true" applyProtection="true">
      <alignment horizontal="general" vertical="center" textRotation="0" wrapText="true" indent="0" shrinkToFit="false"/>
      <protection locked="false" hidden="false"/>
    </xf>
    <xf numFmtId="164" fontId="35" fillId="8" borderId="3" xfId="0" applyFont="true" applyBorder="true" applyAlignment="true" applyProtection="true">
      <alignment horizontal="justify" vertical="center" textRotation="0" wrapText="true" indent="0" shrinkToFit="false"/>
      <protection locked="true" hidden="false"/>
    </xf>
    <xf numFmtId="168" fontId="35" fillId="8" borderId="3" xfId="0" applyFont="true" applyBorder="true" applyAlignment="true" applyProtection="true">
      <alignment horizontal="justify" vertical="center" textRotation="0" wrapText="true" indent="0" shrinkToFit="false"/>
      <protection locked="true" hidden="false"/>
    </xf>
    <xf numFmtId="164" fontId="67" fillId="8" borderId="6" xfId="0" applyFont="true" applyBorder="true" applyAlignment="true" applyProtection="false">
      <alignment horizontal="general" vertical="top" textRotation="0" wrapText="true" indent="0" shrinkToFit="false"/>
      <protection locked="true" hidden="false"/>
    </xf>
    <xf numFmtId="168" fontId="35" fillId="8" borderId="6" xfId="0" applyFont="true" applyBorder="true" applyAlignment="true" applyProtection="false">
      <alignment horizontal="right" vertical="top" textRotation="0" wrapText="true" indent="0" shrinkToFit="false"/>
      <protection locked="true" hidden="false"/>
    </xf>
    <xf numFmtId="168" fontId="69" fillId="8" borderId="6" xfId="0" applyFont="true" applyBorder="true" applyAlignment="true" applyProtection="false">
      <alignment horizontal="right" vertical="top" textRotation="0" wrapText="true" indent="0" shrinkToFit="false"/>
      <protection locked="true" hidden="false"/>
    </xf>
    <xf numFmtId="164" fontId="89" fillId="8" borderId="6" xfId="0" applyFont="true" applyBorder="true" applyAlignment="true" applyProtection="false">
      <alignment horizontal="general" vertical="top" textRotation="0" wrapText="true" indent="0" shrinkToFit="false"/>
      <protection locked="true" hidden="false"/>
    </xf>
    <xf numFmtId="164" fontId="72" fillId="8" borderId="3" xfId="0" applyFont="true" applyBorder="true" applyAlignment="true" applyProtection="false">
      <alignment horizontal="general" vertical="top" textRotation="0" wrapText="true" indent="0" shrinkToFit="false"/>
      <protection locked="true" hidden="false"/>
    </xf>
    <xf numFmtId="164" fontId="72" fillId="8" borderId="4" xfId="0" applyFont="true" applyBorder="true" applyAlignment="true" applyProtection="false">
      <alignment horizontal="general" vertical="top" textRotation="0" wrapText="true" indent="0" shrinkToFit="false"/>
      <protection locked="true" hidden="false"/>
    </xf>
    <xf numFmtId="168" fontId="63" fillId="8" borderId="12" xfId="0" applyFont="true" applyBorder="true" applyAlignment="true" applyProtection="false">
      <alignment horizontal="general" vertical="top" textRotation="0" wrapText="true" indent="0" shrinkToFit="false"/>
      <protection locked="true" hidden="false"/>
    </xf>
    <xf numFmtId="168" fontId="64" fillId="8" borderId="17" xfId="0" applyFont="true" applyBorder="true" applyAlignment="true" applyProtection="false">
      <alignment horizontal="center" vertical="top" textRotation="0" wrapText="true" indent="0" shrinkToFit="false"/>
      <protection locked="true" hidden="false"/>
    </xf>
    <xf numFmtId="164" fontId="72" fillId="8" borderId="3" xfId="0" applyFont="true" applyBorder="true" applyAlignment="true" applyProtection="false">
      <alignment horizontal="general" vertical="center" textRotation="0" wrapText="true" indent="0" shrinkToFit="false"/>
      <protection locked="true" hidden="false"/>
    </xf>
    <xf numFmtId="168" fontId="63" fillId="8" borderId="15" xfId="0" applyFont="true" applyBorder="true" applyAlignment="true" applyProtection="false">
      <alignment horizontal="right" vertical="center" textRotation="0" wrapText="true" indent="0" shrinkToFit="false"/>
      <protection locked="true" hidden="false"/>
    </xf>
    <xf numFmtId="168" fontId="64" fillId="8" borderId="15" xfId="0" applyFont="true" applyBorder="true" applyAlignment="true" applyProtection="false">
      <alignment horizontal="center" vertical="center" textRotation="0" wrapText="true" indent="0" shrinkToFit="false"/>
      <protection locked="true" hidden="false"/>
    </xf>
    <xf numFmtId="185" fontId="61" fillId="0" borderId="13" xfId="0" applyFont="true" applyBorder="true" applyAlignment="true" applyProtection="false">
      <alignment horizontal="left" vertical="center" textRotation="0" wrapText="true" indent="0" shrinkToFit="false"/>
      <protection locked="true" hidden="false"/>
    </xf>
    <xf numFmtId="168" fontId="61" fillId="0" borderId="5" xfId="0" applyFont="true" applyBorder="true" applyAlignment="true" applyProtection="false">
      <alignment horizontal="right" vertical="center" textRotation="0" wrapText="true" indent="0" shrinkToFit="false"/>
      <protection locked="true" hidden="false"/>
    </xf>
    <xf numFmtId="185" fontId="61" fillId="0" borderId="3" xfId="0" applyFont="true" applyBorder="true" applyAlignment="true" applyProtection="false">
      <alignment horizontal="general" vertical="center" textRotation="0" wrapText="true" indent="0" shrinkToFit="false"/>
      <protection locked="true" hidden="false"/>
    </xf>
    <xf numFmtId="168" fontId="61" fillId="0" borderId="3" xfId="0" applyFont="true" applyBorder="true" applyAlignment="true" applyProtection="false">
      <alignment horizontal="general" vertical="center" textRotation="0" wrapText="true" indent="0" shrinkToFit="false"/>
      <protection locked="true" hidden="false"/>
    </xf>
    <xf numFmtId="164" fontId="61" fillId="0" borderId="6" xfId="0" applyFont="true" applyBorder="true" applyAlignment="true" applyProtection="true">
      <alignment horizontal="general" vertical="center" textRotation="0" wrapText="true" indent="0" shrinkToFit="false"/>
      <protection locked="false" hidden="false"/>
    </xf>
    <xf numFmtId="168" fontId="61" fillId="0" borderId="6" xfId="0" applyFont="true" applyBorder="true" applyAlignment="true" applyProtection="true">
      <alignment horizontal="general" vertical="center" textRotation="0" wrapText="true" indent="0" shrinkToFit="false"/>
      <protection locked="false" hidden="false"/>
    </xf>
    <xf numFmtId="164" fontId="61" fillId="0" borderId="4" xfId="0" applyFont="true" applyBorder="true" applyAlignment="true" applyProtection="true">
      <alignment horizontal="general" vertical="center" textRotation="0" wrapText="true" indent="0" shrinkToFit="false"/>
      <protection locked="false" hidden="false"/>
    </xf>
    <xf numFmtId="168" fontId="61" fillId="0" borderId="4" xfId="0" applyFont="true" applyBorder="true" applyAlignment="true" applyProtection="true">
      <alignment horizontal="general" vertical="center" textRotation="0" wrapText="true" indent="0" shrinkToFit="false"/>
      <protection locked="false" hidden="false"/>
    </xf>
    <xf numFmtId="168" fontId="63" fillId="8" borderId="4" xfId="0" applyFont="true" applyBorder="true" applyAlignment="true" applyProtection="false">
      <alignment horizontal="general" vertical="center" textRotation="0" wrapText="true" indent="0" shrinkToFit="false"/>
      <protection locked="true" hidden="false"/>
    </xf>
    <xf numFmtId="168" fontId="64" fillId="8" borderId="4" xfId="0" applyFont="true" applyBorder="true" applyAlignment="true" applyProtection="false">
      <alignment horizontal="center" vertical="center" textRotation="0" wrapText="true" indent="0" shrinkToFit="false"/>
      <protection locked="true" hidden="false"/>
    </xf>
    <xf numFmtId="164" fontId="72" fillId="8" borderId="6" xfId="0" applyFont="true" applyBorder="true" applyAlignment="true" applyProtection="false">
      <alignment horizontal="general" vertical="center" textRotation="0" wrapText="true" indent="0" shrinkToFit="false"/>
      <protection locked="true" hidden="false"/>
    </xf>
    <xf numFmtId="185" fontId="70" fillId="0" borderId="7" xfId="0" applyFont="true" applyBorder="true" applyAlignment="true" applyProtection="false">
      <alignment horizontal="general" vertical="center" textRotation="0" wrapText="true" indent="0" shrinkToFit="false"/>
      <protection locked="true" hidden="false"/>
    </xf>
    <xf numFmtId="168" fontId="61" fillId="0" borderId="3" xfId="0" applyFont="true" applyBorder="true" applyAlignment="true" applyProtection="true">
      <alignment horizontal="right" vertical="center" textRotation="0" wrapText="true" indent="0" shrinkToFit="false"/>
      <protection locked="false" hidden="false"/>
    </xf>
    <xf numFmtId="168" fontId="65" fillId="8" borderId="3" xfId="0" applyFont="true" applyBorder="true" applyAlignment="true" applyProtection="false">
      <alignment horizontal="center" vertical="center" textRotation="0" wrapText="true" indent="0" shrinkToFit="false"/>
      <protection locked="true" hidden="false"/>
    </xf>
    <xf numFmtId="188" fontId="61" fillId="0" borderId="3" xfId="0" applyFont="true" applyBorder="true" applyAlignment="true" applyProtection="true">
      <alignment horizontal="general" vertical="top" textRotation="0" wrapText="true" indent="0" shrinkToFit="false"/>
      <protection locked="false" hidden="false"/>
    </xf>
    <xf numFmtId="168" fontId="61" fillId="0" borderId="3" xfId="0" applyFont="true" applyBorder="true" applyAlignment="true" applyProtection="true">
      <alignment horizontal="general" vertical="top" textRotation="0" wrapText="true" indent="0" shrinkToFit="false"/>
      <protection locked="false" hidden="false"/>
    </xf>
    <xf numFmtId="185" fontId="61" fillId="0" borderId="7" xfId="0" applyFont="true" applyBorder="true" applyAlignment="true" applyProtection="false">
      <alignment horizontal="general" vertical="center" textRotation="0" wrapText="true" indent="0" shrinkToFit="false"/>
      <protection locked="true" hidden="false"/>
    </xf>
    <xf numFmtId="168" fontId="61" fillId="0" borderId="5" xfId="0" applyFont="true" applyBorder="true" applyAlignment="true" applyProtection="false">
      <alignment horizontal="general" vertical="center" textRotation="0" wrapText="true" indent="0" shrinkToFit="false"/>
      <protection locked="true" hidden="false"/>
    </xf>
    <xf numFmtId="168" fontId="65" fillId="8" borderId="3" xfId="0" applyFont="true" applyBorder="true" applyAlignment="true" applyProtection="false">
      <alignment horizontal="right" vertical="center" textRotation="0" wrapText="true" indent="0" shrinkToFit="false"/>
      <protection locked="true" hidden="false"/>
    </xf>
    <xf numFmtId="164" fontId="72" fillId="8" borderId="5" xfId="0" applyFont="true" applyBorder="true" applyAlignment="true" applyProtection="false">
      <alignment horizontal="general" vertical="top" textRotation="0" wrapText="true" indent="0" shrinkToFit="false"/>
      <protection locked="true" hidden="false"/>
    </xf>
    <xf numFmtId="188" fontId="35" fillId="0" borderId="5" xfId="0" applyFont="true" applyBorder="true" applyAlignment="true" applyProtection="true">
      <alignment horizontal="general" vertical="top" textRotation="0" wrapText="true" indent="0" shrinkToFit="false"/>
      <protection locked="false" hidden="false"/>
    </xf>
    <xf numFmtId="168" fontId="35" fillId="0" borderId="16" xfId="0" applyFont="true" applyBorder="true" applyAlignment="true" applyProtection="true">
      <alignment horizontal="general" vertical="top" textRotation="0" wrapText="true" indent="0" shrinkToFit="false"/>
      <protection locked="false" hidden="false"/>
    </xf>
    <xf numFmtId="168" fontId="63" fillId="8" borderId="16" xfId="0" applyFont="true" applyBorder="true" applyAlignment="true" applyProtection="false">
      <alignment horizontal="general" vertical="top" textRotation="0" wrapText="true" indent="0" shrinkToFit="false"/>
      <protection locked="true" hidden="false"/>
    </xf>
    <xf numFmtId="164" fontId="72" fillId="8" borderId="17" xfId="0" applyFont="true" applyBorder="true" applyAlignment="true" applyProtection="false">
      <alignment horizontal="general" vertical="top" textRotation="0" wrapText="true" indent="0" shrinkToFit="false"/>
      <protection locked="true" hidden="false"/>
    </xf>
    <xf numFmtId="188" fontId="35" fillId="0" borderId="17" xfId="0" applyFont="true" applyBorder="true" applyAlignment="true" applyProtection="true">
      <alignment horizontal="general" vertical="top" textRotation="0" wrapText="true" indent="0" shrinkToFit="false"/>
      <protection locked="false" hidden="false"/>
    </xf>
    <xf numFmtId="168" fontId="35" fillId="0" borderId="17" xfId="0" applyFont="true" applyBorder="true" applyAlignment="true" applyProtection="true">
      <alignment horizontal="general" vertical="top" textRotation="0" wrapText="true" indent="0" shrinkToFit="false"/>
      <protection locked="false" hidden="false"/>
    </xf>
    <xf numFmtId="168" fontId="63" fillId="8" borderId="17" xfId="0" applyFont="true" applyBorder="true" applyAlignment="true" applyProtection="false">
      <alignment horizontal="general" vertical="top" textRotation="0" wrapText="true" indent="0" shrinkToFit="false"/>
      <protection locked="true" hidden="false"/>
    </xf>
    <xf numFmtId="164" fontId="61" fillId="0" borderId="3" xfId="0" applyFont="true" applyBorder="true" applyAlignment="true" applyProtection="true">
      <alignment horizontal="left" vertical="center" textRotation="0" wrapText="true" indent="0" shrinkToFit="false"/>
      <protection locked="false" hidden="false"/>
    </xf>
    <xf numFmtId="168" fontId="61" fillId="0" borderId="3" xfId="0" applyFont="true" applyBorder="true" applyAlignment="true" applyProtection="true">
      <alignment horizontal="left" vertical="center" textRotation="0" wrapText="true" indent="0" shrinkToFit="false"/>
      <protection locked="false" hidden="false"/>
    </xf>
    <xf numFmtId="164" fontId="72" fillId="8" borderId="6" xfId="0" applyFont="true" applyBorder="true" applyAlignment="true" applyProtection="false">
      <alignment horizontal="general" vertical="top" textRotation="0" wrapText="true" indent="0" shrinkToFit="false"/>
      <protection locked="true" hidden="false"/>
    </xf>
    <xf numFmtId="168" fontId="63" fillId="8" borderId="10" xfId="0" applyFont="true" applyBorder="true" applyAlignment="true" applyProtection="false">
      <alignment horizontal="general" vertical="top" textRotation="0" wrapText="true" indent="0" shrinkToFit="false"/>
      <protection locked="true" hidden="false"/>
    </xf>
    <xf numFmtId="168" fontId="63" fillId="8" borderId="6" xfId="0" applyFont="true" applyBorder="true" applyAlignment="true" applyProtection="false">
      <alignment horizontal="right" vertical="top" textRotation="0" wrapText="true" indent="0" shrinkToFit="false"/>
      <protection locked="true" hidden="false"/>
    </xf>
    <xf numFmtId="164" fontId="67" fillId="8" borderId="3" xfId="0" applyFont="true" applyBorder="true" applyAlignment="true" applyProtection="false">
      <alignment horizontal="general" vertical="top" textRotation="0" wrapText="true" indent="0" shrinkToFit="false"/>
      <protection locked="true" hidden="false"/>
    </xf>
    <xf numFmtId="168" fontId="35" fillId="8" borderId="18" xfId="0" applyFont="true" applyBorder="true" applyAlignment="true" applyProtection="false">
      <alignment horizontal="general" vertical="top" textRotation="0" wrapText="true" indent="0" shrinkToFit="false"/>
      <protection locked="true" hidden="false"/>
    </xf>
    <xf numFmtId="164" fontId="67" fillId="8" borderId="4" xfId="0" applyFont="true" applyBorder="true" applyAlignment="true" applyProtection="false">
      <alignment horizontal="general" vertical="top" textRotation="0" wrapText="true" indent="0" shrinkToFit="false"/>
      <protection locked="true" hidden="false"/>
    </xf>
    <xf numFmtId="164" fontId="67" fillId="8" borderId="17" xfId="0" applyFont="true" applyBorder="true" applyAlignment="true" applyProtection="false">
      <alignment horizontal="general" vertical="center" textRotation="0" wrapText="true" indent="0" shrinkToFit="false"/>
      <protection locked="true" hidden="false"/>
    </xf>
    <xf numFmtId="164" fontId="35" fillId="8" borderId="17" xfId="0" applyFont="true" applyBorder="true" applyAlignment="true" applyProtection="true">
      <alignment horizontal="general" vertical="center" textRotation="0" wrapText="true" indent="0" shrinkToFit="false"/>
      <protection locked="true" hidden="false"/>
    </xf>
    <xf numFmtId="168" fontId="35" fillId="8" borderId="17" xfId="0" applyFont="true" applyBorder="true" applyAlignment="true" applyProtection="true">
      <alignment horizontal="general" vertical="center" textRotation="0" wrapText="true" indent="0" shrinkToFit="false"/>
      <protection locked="true" hidden="false"/>
    </xf>
    <xf numFmtId="168" fontId="35" fillId="8" borderId="17" xfId="0" applyFont="true" applyBorder="true" applyAlignment="true" applyProtection="false">
      <alignment horizontal="general" vertical="center" textRotation="0" wrapText="true" indent="0" shrinkToFit="false"/>
      <protection locked="true" hidden="false"/>
    </xf>
    <xf numFmtId="168" fontId="63" fillId="8" borderId="17" xfId="0" applyFont="true" applyBorder="true" applyAlignment="true" applyProtection="false">
      <alignment horizontal="general" vertical="center" textRotation="0" wrapText="true" indent="0" shrinkToFit="false"/>
      <protection locked="true" hidden="false"/>
    </xf>
    <xf numFmtId="164" fontId="67" fillId="8" borderId="7" xfId="0" applyFont="true" applyBorder="true" applyAlignment="true" applyProtection="false">
      <alignment horizontal="general" vertical="center" textRotation="0" wrapText="true" indent="0" shrinkToFit="false"/>
      <protection locked="true" hidden="false"/>
    </xf>
    <xf numFmtId="164" fontId="35" fillId="0" borderId="7" xfId="0" applyFont="true" applyBorder="true" applyAlignment="true" applyProtection="true">
      <alignment horizontal="general" vertical="center" textRotation="0" wrapText="true" indent="0" shrinkToFit="false"/>
      <protection locked="true" hidden="false"/>
    </xf>
    <xf numFmtId="168" fontId="35" fillId="0" borderId="7" xfId="0" applyFont="true" applyBorder="true" applyAlignment="true" applyProtection="true">
      <alignment horizontal="general" vertical="center" textRotation="0" wrapText="true" indent="0" shrinkToFit="false"/>
      <protection locked="true" hidden="false"/>
    </xf>
    <xf numFmtId="168" fontId="35" fillId="8" borderId="7" xfId="0" applyFont="true" applyBorder="true" applyAlignment="true" applyProtection="false">
      <alignment horizontal="general" vertical="center" textRotation="0" wrapText="true" indent="0" shrinkToFit="false"/>
      <protection locked="true" hidden="false"/>
    </xf>
    <xf numFmtId="168" fontId="63" fillId="8" borderId="7" xfId="0" applyFont="true" applyBorder="true" applyAlignment="true" applyProtection="false">
      <alignment horizontal="general" vertical="center" textRotation="0" wrapText="true" indent="0" shrinkToFit="false"/>
      <protection locked="true" hidden="false"/>
    </xf>
    <xf numFmtId="164" fontId="67" fillId="8" borderId="7" xfId="0" applyFont="true" applyBorder="true" applyAlignment="true" applyProtection="false">
      <alignment horizontal="general" vertical="top" textRotation="0" wrapText="true" indent="0" shrinkToFit="false"/>
      <protection locked="true" hidden="false"/>
    </xf>
    <xf numFmtId="164" fontId="35" fillId="0" borderId="7" xfId="0" applyFont="true" applyBorder="true" applyAlignment="true" applyProtection="true">
      <alignment horizontal="general" vertical="top" textRotation="0" wrapText="true" indent="0" shrinkToFit="false"/>
      <protection locked="true" hidden="false"/>
    </xf>
    <xf numFmtId="168" fontId="35" fillId="0" borderId="7" xfId="0" applyFont="true" applyBorder="true" applyAlignment="true" applyProtection="true">
      <alignment horizontal="general" vertical="top" textRotation="0" wrapText="true" indent="0" shrinkToFit="false"/>
      <protection locked="true" hidden="false"/>
    </xf>
    <xf numFmtId="168" fontId="35" fillId="8" borderId="7" xfId="0" applyFont="true" applyBorder="true" applyAlignment="true" applyProtection="false">
      <alignment horizontal="general" vertical="top" textRotation="0" wrapText="true" indent="0" shrinkToFit="false"/>
      <protection locked="true" hidden="false"/>
    </xf>
    <xf numFmtId="168" fontId="63" fillId="8" borderId="7"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true">
      <alignment horizontal="general" vertical="center" textRotation="0" wrapText="true" indent="0" shrinkToFit="false"/>
      <protection locked="true" hidden="false"/>
    </xf>
    <xf numFmtId="168" fontId="35" fillId="0" borderId="15" xfId="0" applyFont="true" applyBorder="true" applyAlignment="true" applyProtection="true">
      <alignment horizontal="general" vertical="center" textRotation="0" wrapText="true" indent="0" shrinkToFit="false"/>
      <protection locked="true" hidden="false"/>
    </xf>
    <xf numFmtId="164" fontId="65" fillId="8" borderId="19" xfId="0" applyFont="true" applyBorder="true" applyAlignment="true" applyProtection="false">
      <alignment horizontal="center" vertical="center" textRotation="0" wrapText="true" indent="0" shrinkToFit="false"/>
      <protection locked="true" hidden="false"/>
    </xf>
    <xf numFmtId="164" fontId="88" fillId="8" borderId="3" xfId="0" applyFont="true" applyBorder="true" applyAlignment="true" applyProtection="false">
      <alignment horizontal="general" vertical="center" textRotation="0" wrapText="true" indent="0" shrinkToFit="false"/>
      <protection locked="true" hidden="false"/>
    </xf>
    <xf numFmtId="168" fontId="88" fillId="8" borderId="6" xfId="0" applyFont="true" applyBorder="true" applyAlignment="true" applyProtection="false">
      <alignment horizontal="general" vertical="center" textRotation="0" wrapText="true" indent="0" shrinkToFit="false"/>
      <protection locked="true" hidden="false"/>
    </xf>
    <xf numFmtId="168" fontId="86" fillId="8" borderId="19" xfId="0" applyFont="true" applyBorder="true" applyAlignment="true" applyProtection="false">
      <alignment horizontal="right" vertical="center" textRotation="0" wrapText="true" indent="0" shrinkToFit="false"/>
      <protection locked="true" hidden="false"/>
    </xf>
    <xf numFmtId="168" fontId="81" fillId="8" borderId="19" xfId="0" applyFont="true" applyBorder="true" applyAlignment="true" applyProtection="false">
      <alignment horizontal="general" vertical="center" textRotation="0" wrapText="true" indent="0" shrinkToFit="false"/>
      <protection locked="true" hidden="false"/>
    </xf>
    <xf numFmtId="164" fontId="90" fillId="8" borderId="0" xfId="0" applyFont="true" applyBorder="false" applyAlignment="false" applyProtection="false">
      <alignment horizontal="general" vertical="bottom" textRotation="0" wrapText="false" indent="0" shrinkToFit="false"/>
      <protection locked="true" hidden="false"/>
    </xf>
    <xf numFmtId="164" fontId="54" fillId="0" borderId="3" xfId="0" applyFont="true" applyBorder="true" applyAlignment="true" applyProtection="true">
      <alignment horizontal="general" vertical="center" textRotation="0" wrapText="true" indent="0" shrinkToFit="false"/>
      <protection locked="false" hidden="false"/>
    </xf>
    <xf numFmtId="169" fontId="87" fillId="8" borderId="3" xfId="0" applyFont="true" applyBorder="true" applyAlignment="true" applyProtection="false">
      <alignment horizontal="general" vertical="center" textRotation="0" wrapText="true" indent="0" shrinkToFit="false"/>
      <protection locked="true" hidden="false"/>
    </xf>
    <xf numFmtId="164" fontId="91" fillId="8" borderId="0" xfId="0" applyFont="true" applyBorder="false" applyAlignment="false" applyProtection="false">
      <alignment horizontal="general" vertical="bottom" textRotation="0" wrapText="false" indent="0" shrinkToFit="false"/>
      <protection locked="true" hidden="false"/>
    </xf>
    <xf numFmtId="168" fontId="79" fillId="8" borderId="3" xfId="0" applyFont="true" applyBorder="true" applyAlignment="true" applyProtection="false">
      <alignment horizontal="general" vertical="center" textRotation="0" wrapText="true" indent="0" shrinkToFit="false"/>
      <protection locked="true" hidden="false"/>
    </xf>
    <xf numFmtId="168" fontId="81" fillId="8" borderId="3" xfId="0" applyFont="true" applyBorder="true" applyAlignment="true" applyProtection="false">
      <alignment horizontal="general" vertical="center" textRotation="0" wrapText="true" indent="0" shrinkToFit="false"/>
      <protection locked="true" hidden="false"/>
    </xf>
    <xf numFmtId="169" fontId="88" fillId="8" borderId="5" xfId="0" applyFont="true" applyBorder="true" applyAlignment="true" applyProtection="false">
      <alignment horizontal="general" vertical="center" textRotation="0" wrapText="true" indent="0" shrinkToFit="false"/>
      <protection locked="true" hidden="false"/>
    </xf>
    <xf numFmtId="164" fontId="92" fillId="8" borderId="0" xfId="0" applyFont="true" applyBorder="false" applyAlignment="false" applyProtection="false">
      <alignment horizontal="general" vertical="bottom" textRotation="0" wrapText="false" indent="0" shrinkToFit="false"/>
      <protection locked="true" hidden="false"/>
    </xf>
    <xf numFmtId="168" fontId="88" fillId="8" borderId="4" xfId="0" applyFont="true" applyBorder="true" applyAlignment="true" applyProtection="false">
      <alignment horizontal="right" vertical="center" textRotation="0" wrapText="true" indent="0" shrinkToFit="false"/>
      <protection locked="true" hidden="false"/>
    </xf>
    <xf numFmtId="168" fontId="86" fillId="8" borderId="4" xfId="0" applyFont="true" applyBorder="true" applyAlignment="true" applyProtection="false">
      <alignment horizontal="right" vertical="center" textRotation="0" wrapText="true" indent="0" shrinkToFit="false"/>
      <protection locked="true" hidden="false"/>
    </xf>
    <xf numFmtId="168" fontId="81" fillId="8" borderId="4" xfId="0" applyFont="true" applyBorder="true" applyAlignment="true" applyProtection="false">
      <alignment horizontal="general" vertical="top" textRotation="0" wrapText="true" indent="0" shrinkToFit="false"/>
      <protection locked="true" hidden="false"/>
    </xf>
    <xf numFmtId="164" fontId="93" fillId="8" borderId="0" xfId="0" applyFont="true" applyBorder="false" applyAlignment="false" applyProtection="false">
      <alignment horizontal="general" vertical="bottom" textRotation="0" wrapText="false" indent="0" shrinkToFit="false"/>
      <protection locked="true" hidden="false"/>
    </xf>
    <xf numFmtId="187" fontId="93" fillId="8" borderId="0" xfId="0" applyFont="true" applyBorder="false" applyAlignment="false" applyProtection="false">
      <alignment horizontal="general" vertical="bottom" textRotation="0" wrapText="false" indent="0" shrinkToFit="false"/>
      <protection locked="true" hidden="false"/>
    </xf>
    <xf numFmtId="164" fontId="94" fillId="8" borderId="4" xfId="0" applyFont="true" applyBorder="true" applyAlignment="true" applyProtection="false">
      <alignment horizontal="general" vertical="top" textRotation="0" wrapText="true" indent="0" shrinkToFit="false"/>
      <protection locked="true" hidden="false"/>
    </xf>
    <xf numFmtId="168" fontId="94" fillId="8" borderId="4" xfId="0" applyFont="true" applyBorder="true" applyAlignment="true" applyProtection="false">
      <alignment horizontal="general" vertical="top" textRotation="0" wrapText="true" indent="0" shrinkToFit="false"/>
      <protection locked="true" hidden="false"/>
    </xf>
    <xf numFmtId="168" fontId="87" fillId="8" borderId="4" xfId="0" applyFont="true" applyBorder="true" applyAlignment="true" applyProtection="false">
      <alignment horizontal="center" vertical="top" textRotation="0" wrapText="true" indent="0" shrinkToFit="false"/>
      <protection locked="true" hidden="false"/>
    </xf>
    <xf numFmtId="164" fontId="54" fillId="8" borderId="4" xfId="0" applyFont="true" applyBorder="true" applyAlignment="true" applyProtection="false">
      <alignment horizontal="center" vertical="center" textRotation="0" wrapText="true" indent="0" shrinkToFit="false"/>
      <protection locked="true" hidden="false"/>
    </xf>
    <xf numFmtId="164" fontId="87" fillId="8" borderId="4" xfId="0" applyFont="true" applyBorder="true" applyAlignment="true" applyProtection="false">
      <alignment horizontal="general" vertical="center" textRotation="0" wrapText="true" indent="0" shrinkToFit="false"/>
      <protection locked="true" hidden="false"/>
    </xf>
    <xf numFmtId="168" fontId="87" fillId="8" borderId="4" xfId="0" applyFont="true" applyBorder="true" applyAlignment="true" applyProtection="false">
      <alignment horizontal="general" vertical="center" textRotation="0" wrapText="true" indent="0" shrinkToFit="false"/>
      <protection locked="true" hidden="false"/>
    </xf>
    <xf numFmtId="168" fontId="87" fillId="8" borderId="4" xfId="0" applyFont="true" applyBorder="true" applyAlignment="true" applyProtection="false">
      <alignment horizontal="center" vertical="center" textRotation="0" wrapText="true" indent="0" shrinkToFit="false"/>
      <protection locked="true" hidden="false"/>
    </xf>
    <xf numFmtId="168" fontId="95" fillId="8" borderId="4" xfId="0" applyFont="true" applyBorder="true" applyAlignment="true" applyProtection="false">
      <alignment horizontal="general" vertical="center" textRotation="0" wrapText="true" indent="0" shrinkToFit="false"/>
      <protection locked="true" hidden="false"/>
    </xf>
    <xf numFmtId="164" fontId="96" fillId="8" borderId="3" xfId="0" applyFont="true" applyBorder="true" applyAlignment="true" applyProtection="false">
      <alignment horizontal="general" vertical="center" textRotation="0" wrapText="true" indent="0" shrinkToFit="false"/>
      <protection locked="true" hidden="false"/>
    </xf>
    <xf numFmtId="168" fontId="88" fillId="8" borderId="5" xfId="0" applyFont="true" applyBorder="true" applyAlignment="true" applyProtection="false">
      <alignment horizontal="general" vertical="center" textRotation="0" wrapText="true" indent="0" shrinkToFit="false"/>
      <protection locked="true" hidden="false"/>
    </xf>
    <xf numFmtId="168" fontId="96" fillId="8" borderId="3" xfId="0" applyFont="true" applyBorder="true" applyAlignment="true" applyProtection="false">
      <alignment horizontal="right" vertical="center" textRotation="0" wrapText="true" indent="0" shrinkToFit="false"/>
      <protection locked="true" hidden="false"/>
    </xf>
    <xf numFmtId="168" fontId="95" fillId="8" borderId="3" xfId="0" applyFont="true" applyBorder="true" applyAlignment="true" applyProtection="false">
      <alignment horizontal="general" vertical="center" textRotation="0" wrapText="true" indent="0" shrinkToFit="false"/>
      <protection locked="true" hidden="false"/>
    </xf>
    <xf numFmtId="164" fontId="97" fillId="8" borderId="3" xfId="0" applyFont="true" applyBorder="true" applyAlignment="true" applyProtection="false">
      <alignment horizontal="center" vertical="center" textRotation="0" wrapText="true" indent="0" shrinkToFit="false"/>
      <protection locked="true" hidden="false"/>
    </xf>
    <xf numFmtId="164" fontId="98" fillId="8" borderId="3" xfId="0" applyFont="true" applyBorder="true" applyAlignment="true" applyProtection="false">
      <alignment horizontal="general" vertical="center" textRotation="0" wrapText="true" indent="0" shrinkToFit="false"/>
      <protection locked="true" hidden="false"/>
    </xf>
    <xf numFmtId="169" fontId="98" fillId="8" borderId="3" xfId="0" applyFont="true" applyBorder="true" applyAlignment="true" applyProtection="false">
      <alignment horizontal="general" vertical="center" textRotation="0" wrapText="tru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88" fontId="0" fillId="8" borderId="0" xfId="0" applyFont="true" applyBorder="false" applyAlignment="false" applyProtection="false">
      <alignment horizontal="general" vertical="bottom" textRotation="0" wrapText="false" indent="0" shrinkToFit="false"/>
      <protection locked="true" hidden="false"/>
    </xf>
    <xf numFmtId="164" fontId="99" fillId="8" borderId="0" xfId="0" applyFont="true" applyBorder="false" applyAlignment="false" applyProtection="false">
      <alignment horizontal="general" vertical="bottom" textRotation="0" wrapText="false" indent="0" shrinkToFit="false"/>
      <protection locked="true" hidden="false"/>
    </xf>
    <xf numFmtId="164" fontId="100" fillId="8" borderId="0" xfId="0" applyFont="true" applyBorder="false" applyAlignment="true" applyProtection="false">
      <alignment horizontal="left" vertical="bottom" textRotation="0" wrapText="false" indent="2" shrinkToFit="false"/>
      <protection locked="true" hidden="false"/>
    </xf>
    <xf numFmtId="188" fontId="81" fillId="8" borderId="0" xfId="0" applyFont="true" applyBorder="false" applyAlignment="false" applyProtection="false">
      <alignment horizontal="general" vertical="bottom" textRotation="0" wrapText="false" indent="0" shrinkToFit="false"/>
      <protection locked="true" hidden="false"/>
    </xf>
    <xf numFmtId="188" fontId="100" fillId="8" borderId="0" xfId="0" applyFont="true" applyBorder="true" applyAlignment="false" applyProtection="false">
      <alignment horizontal="general" vertical="bottom" textRotation="0" wrapText="false" indent="0" shrinkToFit="false"/>
      <protection locked="true" hidden="false"/>
    </xf>
    <xf numFmtId="164" fontId="94" fillId="8" borderId="0" xfId="0" applyFont="true" applyBorder="false" applyAlignment="false" applyProtection="false">
      <alignment horizontal="general" vertical="bottom" textRotation="0" wrapText="false" indent="0" shrinkToFit="false"/>
      <protection locked="true" hidden="false"/>
    </xf>
    <xf numFmtId="188" fontId="101" fillId="8" borderId="0" xfId="0" applyFont="true" applyBorder="false" applyAlignment="false" applyProtection="false">
      <alignment horizontal="general" vertical="bottom" textRotation="0" wrapText="false" indent="0" shrinkToFit="false"/>
      <protection locked="true" hidden="false"/>
    </xf>
    <xf numFmtId="188" fontId="102" fillId="8" borderId="0" xfId="0" applyFont="true" applyBorder="false" applyAlignment="false" applyProtection="false">
      <alignment horizontal="general" vertical="bottom" textRotation="0" wrapText="false" indent="0" shrinkToFit="false"/>
      <protection locked="true" hidden="false"/>
    </xf>
    <xf numFmtId="186" fontId="69" fillId="8" borderId="5" xfId="0" applyFont="true" applyBorder="true" applyAlignment="true" applyProtection="true">
      <alignment horizontal="center" vertical="center" textRotation="0" wrapText="true" indent="0" shrinkToFit="false"/>
      <protection locked="true" hidden="false"/>
    </xf>
    <xf numFmtId="164" fontId="69" fillId="8" borderId="15" xfId="0" applyFont="true" applyBorder="true" applyAlignment="true" applyProtection="true">
      <alignment horizontal="center" vertical="center" textRotation="0" wrapText="true" indent="0" shrinkToFit="false"/>
      <protection locked="true" hidden="false"/>
    </xf>
    <xf numFmtId="164" fontId="69" fillId="8" borderId="5" xfId="0" applyFont="true" applyBorder="true" applyAlignment="true" applyProtection="true">
      <alignment horizontal="center" vertical="center" textRotation="0" wrapText="true" indent="0" shrinkToFit="false"/>
      <protection locked="true" hidden="false"/>
    </xf>
    <xf numFmtId="188" fontId="35" fillId="8" borderId="4" xfId="0" applyFont="true" applyBorder="true" applyAlignment="true" applyProtection="false">
      <alignment horizontal="general" vertical="bottom" textRotation="0" wrapText="true" indent="0" shrinkToFit="false"/>
      <protection locked="true" hidden="false"/>
    </xf>
    <xf numFmtId="164" fontId="69" fillId="8" borderId="3" xfId="0" applyFont="true" applyBorder="true" applyAlignment="true" applyProtection="true">
      <alignment horizontal="center" vertical="bottom" textRotation="0" wrapText="false" indent="0" shrinkToFit="false"/>
      <protection locked="true" hidden="false"/>
    </xf>
    <xf numFmtId="164" fontId="69" fillId="8" borderId="3" xfId="0" applyFont="true" applyBorder="true" applyAlignment="true" applyProtection="true">
      <alignment horizontal="center" vertical="center" textRotation="0" wrapText="true" indent="0" shrinkToFit="false"/>
      <protection locked="true" hidden="false"/>
    </xf>
    <xf numFmtId="188" fontId="69" fillId="8" borderId="3" xfId="0" applyFont="true" applyBorder="true" applyAlignment="true" applyProtection="false">
      <alignment horizontal="general" vertical="bottom" textRotation="0" wrapText="true" indent="0" shrinkToFit="false"/>
      <protection locked="true" hidden="false"/>
    </xf>
    <xf numFmtId="188" fontId="35" fillId="8" borderId="0" xfId="0" applyFont="true" applyBorder="false" applyAlignment="false" applyProtection="false">
      <alignment horizontal="general" vertical="bottom" textRotation="0" wrapText="false" indent="0" shrinkToFit="false"/>
      <protection locked="true" hidden="false"/>
    </xf>
    <xf numFmtId="164" fontId="103" fillId="8" borderId="13" xfId="0" applyFont="true" applyBorder="true" applyAlignment="true" applyProtection="true">
      <alignment horizontal="center" vertical="bottom" textRotation="0" wrapText="false" indent="0" shrinkToFit="false"/>
      <protection locked="true" hidden="false"/>
    </xf>
    <xf numFmtId="164" fontId="103" fillId="8" borderId="13" xfId="0" applyFont="true" applyBorder="true" applyAlignment="true" applyProtection="true">
      <alignment horizontal="general" vertical="center" textRotation="0" wrapText="true" indent="0" shrinkToFit="false"/>
      <protection locked="true" hidden="false"/>
    </xf>
    <xf numFmtId="188" fontId="67" fillId="8" borderId="13" xfId="0" applyFont="true" applyBorder="true" applyAlignment="true" applyProtection="false">
      <alignment horizontal="center" vertical="bottom" textRotation="0" wrapText="true" indent="0" shrinkToFit="false"/>
      <protection locked="true" hidden="false"/>
    </xf>
    <xf numFmtId="164" fontId="103" fillId="8" borderId="7" xfId="0" applyFont="true" applyBorder="true" applyAlignment="true" applyProtection="true">
      <alignment horizontal="center" vertical="bottom" textRotation="0" wrapText="false" indent="0" shrinkToFit="false"/>
      <protection locked="true" hidden="false"/>
    </xf>
    <xf numFmtId="164" fontId="67" fillId="8" borderId="7" xfId="0" applyFont="true" applyBorder="true" applyAlignment="true" applyProtection="true">
      <alignment horizontal="general" vertical="center" textRotation="0" wrapText="true" indent="0" shrinkToFit="false"/>
      <protection locked="true" hidden="false"/>
    </xf>
    <xf numFmtId="188" fontId="67" fillId="8" borderId="7" xfId="0" applyFont="true" applyBorder="true" applyAlignment="true" applyProtection="false">
      <alignment horizontal="center" vertical="bottom" textRotation="0" wrapText="true" indent="0" shrinkToFit="false"/>
      <protection locked="true" hidden="false"/>
    </xf>
    <xf numFmtId="164" fontId="67" fillId="8" borderId="7" xfId="0" applyFont="true" applyBorder="true" applyAlignment="true" applyProtection="true">
      <alignment horizontal="center" vertical="bottom" textRotation="0" wrapText="false" indent="0" shrinkToFit="false"/>
      <protection locked="true" hidden="false"/>
    </xf>
    <xf numFmtId="164" fontId="104" fillId="8" borderId="7" xfId="0" applyFont="true" applyBorder="true" applyAlignment="true" applyProtection="true">
      <alignment horizontal="general" vertical="center" textRotation="0" wrapText="true" indent="0" shrinkToFit="false"/>
      <protection locked="true" hidden="false"/>
    </xf>
    <xf numFmtId="164" fontId="103" fillId="8" borderId="7" xfId="0" applyFont="true" applyBorder="true" applyAlignment="true" applyProtection="true">
      <alignment horizontal="general" vertical="center" textRotation="0" wrapText="true" indent="0" shrinkToFit="false"/>
      <protection locked="true" hidden="false"/>
    </xf>
    <xf numFmtId="188" fontId="67" fillId="8" borderId="7" xfId="0" applyFont="true" applyBorder="true" applyAlignment="true" applyProtection="false">
      <alignment horizontal="center" vertical="bottom" textRotation="0" wrapText="false" indent="0" shrinkToFit="false"/>
      <protection locked="true" hidden="false"/>
    </xf>
    <xf numFmtId="164" fontId="69" fillId="8" borderId="7" xfId="0" applyFont="true" applyBorder="true" applyAlignment="true" applyProtection="true">
      <alignment horizontal="center" vertical="bottom" textRotation="0" wrapText="false" indent="0" shrinkToFit="false"/>
      <protection locked="true" hidden="false"/>
    </xf>
    <xf numFmtId="164" fontId="69" fillId="8" borderId="7" xfId="0" applyFont="true" applyBorder="true" applyAlignment="true" applyProtection="true">
      <alignment horizontal="left" vertical="center" textRotation="0" wrapText="true" indent="0" shrinkToFit="false"/>
      <protection locked="true" hidden="false"/>
    </xf>
    <xf numFmtId="188" fontId="69" fillId="8" borderId="7" xfId="0" applyFont="true" applyBorder="true" applyAlignment="true" applyProtection="false">
      <alignment horizontal="general" vertical="bottom" textRotation="0" wrapText="false" indent="0" shrinkToFit="false"/>
      <protection locked="true" hidden="false"/>
    </xf>
    <xf numFmtId="164" fontId="35" fillId="8" borderId="7" xfId="0" applyFont="true" applyBorder="true" applyAlignment="true" applyProtection="true">
      <alignment horizontal="center" vertical="bottom" textRotation="0" wrapText="false" indent="0" shrinkToFit="false"/>
      <protection locked="true" hidden="false"/>
    </xf>
    <xf numFmtId="164" fontId="35" fillId="8" borderId="7" xfId="0" applyFont="true" applyBorder="true" applyAlignment="true" applyProtection="true">
      <alignment horizontal="general" vertical="center" textRotation="0" wrapText="true" indent="0" shrinkToFit="false"/>
      <protection locked="true" hidden="false"/>
    </xf>
    <xf numFmtId="188" fontId="35" fillId="8" borderId="7" xfId="0" applyFont="true" applyBorder="true" applyAlignment="true" applyProtection="false">
      <alignment horizontal="general" vertical="bottom" textRotation="0" wrapText="false" indent="0" shrinkToFit="false"/>
      <protection locked="true" hidden="false"/>
    </xf>
    <xf numFmtId="164" fontId="81" fillId="8" borderId="0" xfId="0" applyFont="true" applyBorder="false" applyAlignment="true" applyProtection="false">
      <alignment horizontal="general" vertical="bottom" textRotation="0" wrapText="true" indent="0" shrinkToFit="false"/>
      <protection locked="true" hidden="false"/>
    </xf>
    <xf numFmtId="164" fontId="100"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false" applyAlignment="true" applyProtection="false">
      <alignment horizontal="general" vertical="bottom" textRotation="0" wrapText="false" indent="0" shrinkToFit="false"/>
      <protection locked="true" hidden="false"/>
    </xf>
    <xf numFmtId="164" fontId="105" fillId="8" borderId="0" xfId="0" applyFont="true" applyBorder="false" applyAlignment="false" applyProtection="false">
      <alignment horizontal="general" vertical="bottom" textRotation="0" wrapText="false" indent="0" shrinkToFit="false"/>
      <protection locked="true" hidden="false"/>
    </xf>
    <xf numFmtId="164" fontId="106" fillId="8" borderId="0" xfId="0" applyFont="true" applyBorder="false" applyAlignment="false" applyProtection="false">
      <alignment horizontal="general" vertical="bottom" textRotation="0" wrapText="false" indent="0" shrinkToFit="false"/>
      <protection locked="true" hidden="false"/>
    </xf>
    <xf numFmtId="164" fontId="67" fillId="8" borderId="15" xfId="0" applyFont="true" applyBorder="true" applyAlignment="true" applyProtection="true">
      <alignment horizontal="center" vertical="bottom" textRotation="0" wrapText="false" indent="0" shrinkToFit="false"/>
      <protection locked="true" hidden="false"/>
    </xf>
    <xf numFmtId="164" fontId="67" fillId="8" borderId="15" xfId="0" applyFont="true" applyBorder="true" applyAlignment="true" applyProtection="true">
      <alignment horizontal="general" vertical="center" textRotation="0" wrapText="true" indent="0" shrinkToFit="false"/>
      <protection locked="true" hidden="false"/>
    </xf>
    <xf numFmtId="188" fontId="67" fillId="8" borderId="15" xfId="0" applyFont="true" applyBorder="true" applyAlignment="true" applyProtection="false">
      <alignment horizontal="center" vertical="bottom" textRotation="0" wrapText="false" indent="0" shrinkToFit="false"/>
      <protection locked="true" hidden="false"/>
    </xf>
    <xf numFmtId="164" fontId="69" fillId="8" borderId="17" xfId="0" applyFont="true" applyBorder="true" applyAlignment="true" applyProtection="true">
      <alignment horizontal="center" vertical="bottom" textRotation="0" wrapText="false" indent="0" shrinkToFit="false"/>
      <protection locked="true" hidden="false"/>
    </xf>
    <xf numFmtId="164" fontId="69" fillId="8" borderId="17" xfId="0" applyFont="true" applyBorder="true" applyAlignment="true" applyProtection="true">
      <alignment horizontal="left" vertical="center" textRotation="0" wrapText="true" indent="0" shrinkToFit="false"/>
      <protection locked="true" hidden="false"/>
    </xf>
    <xf numFmtId="188" fontId="69" fillId="8" borderId="17" xfId="0" applyFont="true" applyBorder="true" applyAlignment="true" applyProtection="false">
      <alignment horizontal="general" vertical="bottom" textRotation="0" wrapText="false" indent="0" shrinkToFit="false"/>
      <protection locked="true" hidden="false"/>
    </xf>
    <xf numFmtId="164" fontId="61" fillId="8" borderId="19" xfId="0" applyFont="true" applyBorder="true" applyAlignment="true" applyProtection="true">
      <alignment horizontal="center" vertical="bottom" textRotation="0" wrapText="false" indent="0" shrinkToFit="false"/>
      <protection locked="true" hidden="false"/>
    </xf>
    <xf numFmtId="164" fontId="61" fillId="8" borderId="19" xfId="0" applyFont="true" applyBorder="true" applyAlignment="true" applyProtection="true">
      <alignment horizontal="general" vertical="center" textRotation="0" wrapText="true" indent="0" shrinkToFit="false"/>
      <protection locked="true" hidden="false"/>
    </xf>
    <xf numFmtId="188" fontId="35" fillId="8" borderId="19" xfId="0" applyFont="true" applyBorder="true" applyAlignment="true" applyProtection="false">
      <alignment horizontal="right" vertical="bottom" textRotation="0" wrapText="false" indent="0" shrinkToFit="false"/>
      <protection locked="true" hidden="false"/>
    </xf>
    <xf numFmtId="188" fontId="35" fillId="8" borderId="19" xfId="0" applyFont="true" applyBorder="true" applyAlignment="true" applyProtection="false">
      <alignment horizontal="general" vertical="bottom" textRotation="0" wrapText="false" indent="0" shrinkToFit="false"/>
      <protection locked="true" hidden="false"/>
    </xf>
    <xf numFmtId="188" fontId="61" fillId="8" borderId="19" xfId="0" applyFont="true" applyBorder="true" applyAlignment="true" applyProtection="false">
      <alignment horizontal="center" vertical="bottom" textRotation="0" wrapText="false" indent="0" shrinkToFit="false"/>
      <protection locked="true" hidden="false"/>
    </xf>
    <xf numFmtId="188" fontId="67" fillId="8" borderId="13" xfId="0" applyFont="true" applyBorder="true" applyAlignment="true" applyProtection="false">
      <alignment horizontal="center" vertical="bottom" textRotation="0" wrapText="false" indent="0" shrinkToFit="false"/>
      <protection locked="true" hidden="false"/>
    </xf>
    <xf numFmtId="164" fontId="103" fillId="8" borderId="7" xfId="0" applyFont="true" applyBorder="true" applyAlignment="true" applyProtection="true">
      <alignment horizontal="center" vertical="center" textRotation="0" wrapText="true" indent="0" shrinkToFit="false"/>
      <protection locked="true" hidden="false"/>
    </xf>
    <xf numFmtId="164" fontId="35" fillId="8" borderId="3" xfId="0" applyFont="true" applyBorder="true" applyAlignment="true" applyProtection="true">
      <alignment horizontal="center" vertical="bottom" textRotation="0" wrapText="false" indent="0" shrinkToFit="false"/>
      <protection locked="true" hidden="false"/>
    </xf>
    <xf numFmtId="164" fontId="69" fillId="8" borderId="3" xfId="0" applyFont="true" applyBorder="true" applyAlignment="true" applyProtection="true">
      <alignment horizontal="left" vertical="center" textRotation="0" wrapText="true" indent="0" shrinkToFit="false"/>
      <protection locked="true" hidden="false"/>
    </xf>
    <xf numFmtId="188" fontId="69" fillId="8" borderId="3" xfId="0" applyFont="true" applyBorder="true" applyAlignment="true" applyProtection="false">
      <alignment horizontal="general" vertical="bottom" textRotation="0" wrapText="false" indent="0" shrinkToFit="false"/>
      <protection locked="true" hidden="false"/>
    </xf>
    <xf numFmtId="164" fontId="69" fillId="8" borderId="13" xfId="0" applyFont="true" applyBorder="true" applyAlignment="true" applyProtection="true">
      <alignment horizontal="center" vertical="bottom" textRotation="0" wrapText="false" indent="0" shrinkToFit="false"/>
      <protection locked="true" hidden="false"/>
    </xf>
    <xf numFmtId="164" fontId="69" fillId="8" borderId="13" xfId="0" applyFont="true" applyBorder="true" applyAlignment="true" applyProtection="true">
      <alignment horizontal="center" vertical="center" textRotation="0" wrapText="true" indent="0" shrinkToFit="false"/>
      <protection locked="true" hidden="false"/>
    </xf>
    <xf numFmtId="188" fontId="69" fillId="8" borderId="13" xfId="0" applyFont="true" applyBorder="true" applyAlignment="true" applyProtection="false">
      <alignment horizontal="general" vertical="bottom" textRotation="0" wrapText="false" indent="0" shrinkToFit="false"/>
      <protection locked="true" hidden="false"/>
    </xf>
    <xf numFmtId="164" fontId="103" fillId="8" borderId="7" xfId="0" applyFont="true" applyBorder="true" applyAlignment="true" applyProtection="true">
      <alignment horizontal="center" vertical="top" textRotation="0" wrapText="true" indent="0" shrinkToFit="false"/>
      <protection locked="true" hidden="false"/>
    </xf>
    <xf numFmtId="164" fontId="107" fillId="8" borderId="0" xfId="0" applyFont="true" applyBorder="false" applyAlignment="false" applyProtection="false">
      <alignment horizontal="general" vertical="bottom" textRotation="0" wrapText="false" indent="0" shrinkToFit="false"/>
      <protection locked="true" hidden="false"/>
    </xf>
    <xf numFmtId="164" fontId="108" fillId="8" borderId="0" xfId="0" applyFont="true" applyBorder="false" applyAlignment="false" applyProtection="false">
      <alignment horizontal="general" vertical="bottom" textRotation="0" wrapText="false" indent="0" shrinkToFit="false"/>
      <protection locked="true" hidden="false"/>
    </xf>
    <xf numFmtId="164" fontId="69" fillId="8" borderId="3" xfId="0" applyFont="true" applyBorder="true" applyAlignment="true" applyProtection="true">
      <alignment horizontal="center" vertical="top" textRotation="0" wrapText="true" indent="0" shrinkToFit="false"/>
      <protection locked="true" hidden="false"/>
    </xf>
    <xf numFmtId="164" fontId="69" fillId="8" borderId="3" xfId="0" applyFont="true" applyBorder="true" applyAlignment="true" applyProtection="true">
      <alignment horizontal="left" vertical="top" textRotation="0" wrapText="true" indent="0" shrinkToFit="false"/>
      <protection locked="true" hidden="false"/>
    </xf>
    <xf numFmtId="164" fontId="103" fillId="8" borderId="13" xfId="0" applyFont="true" applyBorder="true" applyAlignment="true" applyProtection="true">
      <alignment horizontal="center" vertical="bottom" textRotation="0" wrapText="false" indent="0" shrinkToFit="false"/>
      <protection locked="true" hidden="true"/>
    </xf>
    <xf numFmtId="164" fontId="69" fillId="8" borderId="17" xfId="0" applyFont="true" applyBorder="true" applyAlignment="true" applyProtection="true">
      <alignment horizontal="center" vertical="bottom" textRotation="0" wrapText="false" indent="0" shrinkToFit="false"/>
      <protection locked="true" hidden="true"/>
    </xf>
    <xf numFmtId="164" fontId="69" fillId="8" borderId="17" xfId="0" applyFont="true" applyBorder="true" applyAlignment="true" applyProtection="true">
      <alignment horizontal="general" vertical="center" textRotation="0" wrapText="true" indent="0" shrinkToFit="false"/>
      <protection locked="true" hidden="false"/>
    </xf>
    <xf numFmtId="164" fontId="35" fillId="8" borderId="7" xfId="0" applyFont="true" applyBorder="true" applyAlignment="true" applyProtection="true">
      <alignment horizontal="center" vertical="bottom" textRotation="0" wrapText="false" indent="0" shrinkToFit="false"/>
      <protection locked="true" hidden="true"/>
    </xf>
    <xf numFmtId="164" fontId="35" fillId="8" borderId="19" xfId="0" applyFont="true" applyBorder="true" applyAlignment="true" applyProtection="true">
      <alignment horizontal="center" vertical="bottom" textRotation="0" wrapText="false" indent="0" shrinkToFit="false"/>
      <protection locked="true" hidden="true"/>
    </xf>
    <xf numFmtId="164" fontId="35" fillId="8" borderId="19" xfId="0" applyFont="true" applyBorder="true" applyAlignment="true" applyProtection="true">
      <alignment horizontal="general" vertical="center" textRotation="0" wrapText="true" indent="0" shrinkToFit="false"/>
      <protection locked="true" hidden="false"/>
    </xf>
    <xf numFmtId="164" fontId="67" fillId="8" borderId="13" xfId="0" applyFont="true" applyBorder="true" applyAlignment="true" applyProtection="true">
      <alignment horizontal="center" vertical="bottom" textRotation="0" wrapText="false" indent="0" shrinkToFit="false"/>
      <protection locked="true" hidden="false"/>
    </xf>
    <xf numFmtId="164" fontId="67" fillId="8" borderId="13" xfId="0" applyFont="true" applyBorder="true" applyAlignment="true" applyProtection="true">
      <alignment horizontal="general" vertical="center" textRotation="0" wrapText="true" indent="0" shrinkToFit="false"/>
      <protection locked="true" hidden="false"/>
    </xf>
    <xf numFmtId="164" fontId="103" fillId="8" borderId="7" xfId="0" applyFont="true" applyBorder="true" applyAlignment="true" applyProtection="true">
      <alignment horizontal="center" vertical="bottom" textRotation="0" wrapText="false" indent="0" shrinkToFit="false"/>
      <protection locked="true" hidden="true"/>
    </xf>
    <xf numFmtId="164" fontId="103" fillId="8" borderId="15" xfId="0" applyFont="true" applyBorder="true" applyAlignment="true" applyProtection="true">
      <alignment horizontal="center" vertical="bottom" textRotation="0" wrapText="false" indent="0" shrinkToFit="false"/>
      <protection locked="true" hidden="true"/>
    </xf>
    <xf numFmtId="164" fontId="103" fillId="8" borderId="15" xfId="0" applyFont="true" applyBorder="true" applyAlignment="true" applyProtection="true">
      <alignment horizontal="general" vertical="center" textRotation="0" wrapText="true" indent="0" shrinkToFit="false"/>
      <protection locked="true" hidden="false"/>
    </xf>
    <xf numFmtId="164" fontId="67" fillId="8" borderId="7" xfId="0" applyFont="true" applyBorder="true" applyAlignment="true" applyProtection="true">
      <alignment horizontal="center" vertical="bottom" textRotation="0" wrapText="false" indent="0" shrinkToFit="false"/>
      <protection locked="true" hidden="true"/>
    </xf>
    <xf numFmtId="164" fontId="67" fillId="8" borderId="15" xfId="0" applyFont="true" applyBorder="true" applyAlignment="true" applyProtection="true">
      <alignment horizontal="center" vertical="bottom" textRotation="0" wrapText="false" indent="0" shrinkToFit="false"/>
      <protection locked="true" hidden="true"/>
    </xf>
    <xf numFmtId="164" fontId="35" fillId="8" borderId="17" xfId="0" applyFont="true" applyBorder="true" applyAlignment="false" applyProtection="true">
      <alignment horizontal="general" vertical="bottom" textRotation="0" wrapText="false" indent="0" shrinkToFit="false"/>
      <protection locked="true" hidden="false"/>
    </xf>
    <xf numFmtId="164" fontId="69" fillId="8" borderId="17" xfId="0" applyFont="true" applyBorder="true" applyAlignment="true" applyProtection="true">
      <alignment horizontal="left" vertical="center" textRotation="0" wrapText="true" indent="0" shrinkToFit="false"/>
      <protection locked="true" hidden="true"/>
    </xf>
    <xf numFmtId="164" fontId="109" fillId="8" borderId="19" xfId="0" applyFont="true" applyBorder="true" applyAlignment="false" applyProtection="false">
      <alignment horizontal="general" vertical="bottom" textRotation="0" wrapText="false" indent="0" shrinkToFit="false"/>
      <protection locked="true" hidden="false"/>
    </xf>
    <xf numFmtId="164" fontId="98" fillId="8" borderId="19" xfId="141" applyFont="true" applyBorder="true" applyAlignment="true" applyProtection="true">
      <alignment horizontal="left" vertical="center" textRotation="0" wrapText="true" indent="0" shrinkToFit="false"/>
      <protection locked="true" hidden="true"/>
    </xf>
    <xf numFmtId="188" fontId="98" fillId="8" borderId="19" xfId="0" applyFont="true" applyBorder="true" applyAlignment="true" applyProtection="true">
      <alignment horizontal="general" vertical="center" textRotation="0" wrapText="fals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64" fontId="98" fillId="8" borderId="0" xfId="141" applyFont="true" applyBorder="true" applyAlignment="true" applyProtection="true">
      <alignment horizontal="left" vertical="center" textRotation="0" wrapText="true" indent="0" shrinkToFit="false"/>
      <protection locked="true" hidden="true"/>
    </xf>
    <xf numFmtId="188" fontId="98" fillId="8" borderId="0" xfId="0" applyFont="true" applyBorder="true" applyAlignment="true" applyProtection="true">
      <alignment horizontal="general" vertical="center" textRotation="0" wrapText="false" indent="0" shrinkToFit="false"/>
      <protection locked="true" hidden="false"/>
    </xf>
    <xf numFmtId="188" fontId="98" fillId="23" borderId="0" xfId="0" applyFont="true" applyBorder="true" applyAlignment="true" applyProtection="true">
      <alignment horizontal="general" vertical="center" textRotation="0" wrapText="false" indent="0" shrinkToFit="false"/>
      <protection locked="true" hidden="false"/>
    </xf>
    <xf numFmtId="164" fontId="35" fillId="8" borderId="0" xfId="0" applyFont="true" applyBorder="true" applyAlignment="true" applyProtection="false">
      <alignment horizontal="center" vertical="bottom" textRotation="0" wrapText="false" indent="0" shrinkToFit="false"/>
      <protection locked="true" hidden="false"/>
    </xf>
    <xf numFmtId="164" fontId="75" fillId="8" borderId="2" xfId="0" applyFont="true" applyBorder="true" applyAlignment="false" applyProtection="false">
      <alignment horizontal="general" vertical="bottom" textRotation="0" wrapText="false" indent="0" shrinkToFit="false"/>
      <protection locked="true" hidden="false"/>
    </xf>
    <xf numFmtId="164" fontId="35" fillId="8" borderId="2" xfId="0" applyFont="true" applyBorder="true" applyAlignment="false" applyProtection="false">
      <alignment horizontal="general" vertical="bottom" textRotation="0" wrapText="false" indent="0" shrinkToFit="false"/>
      <protection locked="true" hidden="false"/>
    </xf>
    <xf numFmtId="188" fontId="35" fillId="8" borderId="2" xfId="0" applyFont="true" applyBorder="true" applyAlignment="false" applyProtection="false">
      <alignment horizontal="general" vertical="bottom" textRotation="0" wrapText="false" indent="0" shrinkToFit="false"/>
      <protection locked="true" hidden="false"/>
    </xf>
    <xf numFmtId="188" fontId="0" fillId="0" borderId="2" xfId="0" applyFont="true" applyBorder="true" applyAlignment="false" applyProtection="false">
      <alignment horizontal="general" vertical="bottom" textRotation="0" wrapText="false" indent="0" shrinkToFit="false"/>
      <protection locked="true" hidden="false"/>
    </xf>
    <xf numFmtId="188" fontId="0" fillId="8" borderId="0" xfId="0" applyFont="true" applyBorder="true" applyAlignment="false" applyProtection="false">
      <alignment horizontal="general" vertical="bottom" textRotation="0" wrapText="false" indent="0" shrinkToFit="false"/>
      <protection locked="true" hidden="false"/>
    </xf>
    <xf numFmtId="164" fontId="110" fillId="8" borderId="0" xfId="0" applyFont="true" applyBorder="true" applyAlignment="true" applyProtection="false">
      <alignment horizontal="left" vertical="bottom" textRotation="0" wrapText="true" indent="0" shrinkToFit="false"/>
      <protection locked="true" hidden="false"/>
    </xf>
    <xf numFmtId="164" fontId="111" fillId="8" borderId="0" xfId="0" applyFont="true" applyBorder="true" applyAlignment="false" applyProtection="false">
      <alignment horizontal="general" vertical="bottom" textRotation="0" wrapText="false" indent="0" shrinkToFit="false"/>
      <protection locked="true" hidden="false"/>
    </xf>
    <xf numFmtId="164" fontId="112" fillId="8" borderId="0" xfId="0" applyFont="true" applyBorder="true" applyAlignment="false" applyProtection="false">
      <alignment horizontal="general" vertical="bottom" textRotation="0" wrapText="false" indent="0" shrinkToFit="false"/>
      <protection locked="true" hidden="false"/>
    </xf>
    <xf numFmtId="164" fontId="53" fillId="8" borderId="0" xfId="0" applyFont="true" applyBorder="true" applyAlignment="true" applyProtection="false">
      <alignment horizontal="center" vertical="bottom" textRotation="0" wrapText="false" indent="0" shrinkToFit="false"/>
      <protection locked="true" hidden="false"/>
    </xf>
    <xf numFmtId="164" fontId="113" fillId="8" borderId="0" xfId="0" applyFont="true" applyBorder="false" applyAlignment="true" applyProtection="false">
      <alignment horizontal="center" vertical="bottom" textRotation="0" wrapText="false" indent="0" shrinkToFit="false"/>
      <protection locked="true" hidden="false"/>
    </xf>
    <xf numFmtId="164" fontId="75" fillId="8" borderId="0" xfId="0" applyFont="true" applyBorder="false" applyAlignment="true" applyProtection="false">
      <alignment horizontal="center" vertical="bottom" textRotation="0" wrapText="false" indent="0" shrinkToFit="false"/>
      <protection locked="true" hidden="false"/>
    </xf>
    <xf numFmtId="188" fontId="75" fillId="8" borderId="0" xfId="0" applyFont="true" applyBorder="false" applyAlignment="false" applyProtection="false">
      <alignment horizontal="general" vertical="bottom" textRotation="0" wrapText="false" indent="0" shrinkToFit="false"/>
      <protection locked="true" hidden="false"/>
    </xf>
    <xf numFmtId="168" fontId="75" fillId="8" borderId="0" xfId="0" applyFont="true" applyBorder="false" applyAlignment="false" applyProtection="false">
      <alignment horizontal="general" vertical="bottom" textRotation="0" wrapText="false" indent="0" shrinkToFit="false"/>
      <protection locked="true" hidden="false"/>
    </xf>
    <xf numFmtId="169" fontId="35" fillId="8" borderId="0" xfId="0" applyFont="true" applyBorder="false" applyAlignment="false" applyProtection="false">
      <alignment horizontal="general" vertical="bottom" textRotation="0" wrapText="false" indent="0" shrinkToFit="false"/>
      <protection locked="true" hidden="false"/>
    </xf>
    <xf numFmtId="189" fontId="75" fillId="8" borderId="0" xfId="0" applyFont="true" applyBorder="false" applyAlignment="false" applyProtection="false">
      <alignment horizontal="general" vertical="bottom" textRotation="0" wrapText="false" indent="0" shrinkToFit="false"/>
      <protection locked="true" hidden="false"/>
    </xf>
    <xf numFmtId="188" fontId="114" fillId="15" borderId="0" xfId="0" applyFont="true" applyBorder="true" applyAlignment="true" applyProtection="true">
      <alignment horizontal="center" vertical="center" textRotation="0" wrapText="false" indent="0" shrinkToFit="false"/>
      <protection locked="true" hidden="false"/>
    </xf>
    <xf numFmtId="164" fontId="52" fillId="8" borderId="0" xfId="0" applyFont="true" applyBorder="fals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69" fillId="8" borderId="0" xfId="0" applyFont="true" applyBorder="false" applyAlignment="true" applyProtection="false">
      <alignment horizontal="center" vertical="bottom" textRotation="0" wrapText="true" indent="0" shrinkToFit="false"/>
      <protection locked="true" hidden="false"/>
    </xf>
    <xf numFmtId="164" fontId="115" fillId="8" borderId="0" xfId="0" applyFont="true" applyBorder="false" applyAlignment="true" applyProtection="false">
      <alignment horizontal="left" vertical="bottom" textRotation="0" wrapText="true" indent="0" shrinkToFit="false"/>
      <protection locked="true" hidden="false"/>
    </xf>
    <xf numFmtId="164" fontId="35" fillId="8" borderId="0" xfId="0" applyFont="true" applyBorder="false" applyAlignment="true" applyProtection="false">
      <alignment horizontal="general" vertical="bottom" textRotation="0" wrapText="true" indent="0" shrinkToFit="false"/>
      <protection locked="true" hidden="false"/>
    </xf>
    <xf numFmtId="164" fontId="55" fillId="8" borderId="0" xfId="0" applyFont="true" applyBorder="true" applyAlignment="true" applyProtection="false">
      <alignment horizontal="center" vertical="bottom" textRotation="0" wrapText="true" indent="0" shrinkToFit="false"/>
      <protection locked="true" hidden="false"/>
    </xf>
    <xf numFmtId="164" fontId="35" fillId="8" borderId="0" xfId="0" applyFont="true" applyBorder="false" applyAlignment="true" applyProtection="false">
      <alignment horizontal="general" vertical="bottom" textRotation="0" wrapText="false" indent="0" shrinkToFit="false"/>
      <protection locked="true" hidden="false"/>
    </xf>
    <xf numFmtId="164" fontId="54" fillId="0" borderId="2"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left" vertical="center" textRotation="0" wrapText="true" indent="0" shrinkToFit="false"/>
      <protection locked="true" hidden="false"/>
    </xf>
    <xf numFmtId="164" fontId="116" fillId="8" borderId="4" xfId="0" applyFont="true" applyBorder="true" applyAlignment="true" applyProtection="false">
      <alignment horizontal="center" vertical="top" textRotation="0" wrapText="true" indent="0" shrinkToFit="false"/>
      <protection locked="true" hidden="false"/>
    </xf>
    <xf numFmtId="164" fontId="80" fillId="8" borderId="3" xfId="0" applyFont="true" applyBorder="true" applyAlignment="true" applyProtection="true">
      <alignment horizontal="center" vertical="center" textRotation="0" wrapText="false" indent="0" shrinkToFit="false"/>
      <protection locked="true" hidden="false"/>
    </xf>
    <xf numFmtId="164" fontId="80" fillId="8" borderId="3" xfId="0" applyFont="true" applyBorder="true" applyAlignment="true" applyProtection="true">
      <alignment horizontal="center" vertical="center" textRotation="0" wrapText="true" indent="0" shrinkToFit="false"/>
      <protection locked="true" hidden="false"/>
    </xf>
    <xf numFmtId="169" fontId="80" fillId="8" borderId="3" xfId="0" applyFont="true" applyBorder="true" applyAlignment="true" applyProtection="false">
      <alignment horizontal="right" vertical="center" textRotation="0" wrapText="true" indent="0" shrinkToFit="false"/>
      <protection locked="true" hidden="false"/>
    </xf>
    <xf numFmtId="188" fontId="50" fillId="8" borderId="0" xfId="0" applyFont="true" applyBorder="false" applyAlignment="false" applyProtection="false">
      <alignment horizontal="general" vertical="bottom" textRotation="0" wrapText="false" indent="0" shrinkToFit="false"/>
      <protection locked="true" hidden="false"/>
    </xf>
    <xf numFmtId="164" fontId="80" fillId="8" borderId="3" xfId="0" applyFont="true" applyBorder="true" applyAlignment="true" applyProtection="true">
      <alignment horizontal="general" vertical="center" textRotation="0" wrapText="true" indent="0" shrinkToFit="false"/>
      <protection locked="true" hidden="false"/>
    </xf>
    <xf numFmtId="164" fontId="116" fillId="8" borderId="3" xfId="0" applyFont="true" applyBorder="true" applyAlignment="true" applyProtection="true">
      <alignment horizontal="general" vertical="center" textRotation="0" wrapText="true" indent="0" shrinkToFit="false"/>
      <protection locked="true" hidden="false"/>
    </xf>
    <xf numFmtId="164" fontId="109" fillId="8" borderId="3" xfId="0" applyFont="true" applyBorder="true" applyAlignment="true" applyProtection="true">
      <alignment horizontal="general" vertical="center" textRotation="0" wrapText="true" indent="0" shrinkToFit="false"/>
      <protection locked="true" hidden="false"/>
    </xf>
    <xf numFmtId="164" fontId="104" fillId="8" borderId="15" xfId="0" applyFont="true" applyBorder="true" applyAlignment="true" applyProtection="true">
      <alignment horizontal="general" vertical="center" textRotation="0" wrapText="true" indent="0" shrinkToFit="false"/>
      <protection locked="true" hidden="false"/>
    </xf>
    <xf numFmtId="188" fontId="67" fillId="8" borderId="15" xfId="0" applyFont="true" applyBorder="true" applyAlignment="true" applyProtection="false">
      <alignment horizontal="center" vertical="bottom" textRotation="0" wrapText="true" indent="0" shrinkToFit="false"/>
      <protection locked="true" hidden="false"/>
    </xf>
    <xf numFmtId="164" fontId="80" fillId="8" borderId="3" xfId="0" applyFont="true" applyBorder="true" applyAlignment="true" applyProtection="true">
      <alignment horizontal="center" vertical="bottom" textRotation="0" wrapText="false" indent="0" shrinkToFit="false"/>
      <protection locked="true" hidden="false"/>
    </xf>
    <xf numFmtId="188" fontId="116" fillId="8" borderId="3" xfId="0" applyFont="true" applyBorder="true" applyAlignment="true" applyProtection="false">
      <alignment horizontal="center" vertical="bottom" textRotation="0" wrapText="true" indent="0" shrinkToFit="false"/>
      <protection locked="true" hidden="false"/>
    </xf>
    <xf numFmtId="188" fontId="116" fillId="8" borderId="3" xfId="0" applyFont="true" applyBorder="true" applyAlignment="true" applyProtection="false">
      <alignment horizontal="right" vertical="bottom" textRotation="0" wrapText="true" indent="0" shrinkToFit="false"/>
      <protection locked="true" hidden="false"/>
    </xf>
    <xf numFmtId="188" fontId="116" fillId="8" borderId="3" xfId="0" applyFont="true" applyBorder="true" applyAlignment="true" applyProtection="false">
      <alignment horizontal="center" vertical="bottom" textRotation="0" wrapText="false" indent="0" shrinkToFit="false"/>
      <protection locked="true" hidden="false"/>
    </xf>
    <xf numFmtId="188" fontId="116" fillId="8" borderId="3" xfId="0" applyFont="true" applyBorder="true" applyAlignment="true" applyProtection="false">
      <alignment horizontal="right" vertical="bottom" textRotation="0" wrapText="false" indent="0" shrinkToFit="false"/>
      <protection locked="true" hidden="false"/>
    </xf>
    <xf numFmtId="164" fontId="116" fillId="8" borderId="3" xfId="0" applyFont="true" applyBorder="true" applyAlignment="true" applyProtection="true">
      <alignment horizontal="center" vertical="bottom" textRotation="0" wrapText="false" indent="0" shrinkToFit="false"/>
      <protection locked="true" hidden="false"/>
    </xf>
    <xf numFmtId="164" fontId="104" fillId="8" borderId="13" xfId="0" applyFont="true" applyBorder="true" applyAlignment="true" applyProtection="true">
      <alignment horizontal="general" vertical="center" textRotation="0" wrapText="true" indent="0" shrinkToFit="false"/>
      <protection locked="true" hidden="false"/>
    </xf>
    <xf numFmtId="188" fontId="116" fillId="8" borderId="3" xfId="0" applyFont="true" applyBorder="true" applyAlignment="true" applyProtection="true">
      <alignment horizontal="general" vertical="center" textRotation="0" wrapText="true" indent="0" shrinkToFit="false"/>
      <protection locked="true" hidden="false"/>
    </xf>
    <xf numFmtId="168" fontId="116" fillId="8" borderId="3" xfId="0" applyFont="true" applyBorder="true" applyAlignment="true" applyProtection="false">
      <alignment horizontal="right" vertical="bottom" textRotation="0" wrapText="false" indent="0" shrinkToFit="false"/>
      <protection locked="true" hidden="false"/>
    </xf>
    <xf numFmtId="168" fontId="116" fillId="8" borderId="3" xfId="0" applyFont="true" applyBorder="true" applyAlignment="true" applyProtection="false">
      <alignment horizontal="right" vertical="center" textRotation="0" wrapText="false" indent="0" shrinkToFit="false"/>
      <protection locked="true" hidden="false"/>
    </xf>
    <xf numFmtId="164" fontId="116" fillId="8" borderId="3" xfId="0" applyFont="true" applyBorder="true" applyAlignment="true" applyProtection="true">
      <alignment horizontal="center" vertical="center" textRotation="0" wrapText="false" indent="0" shrinkToFit="false"/>
      <protection locked="true" hidden="false"/>
    </xf>
    <xf numFmtId="164" fontId="80" fillId="8" borderId="3" xfId="0" applyFont="true" applyBorder="true" applyAlignment="true" applyProtection="true">
      <alignment horizontal="left" vertical="center" textRotation="0" wrapText="true" indent="0" shrinkToFit="false"/>
      <protection locked="true" hidden="false"/>
    </xf>
    <xf numFmtId="169" fontId="116" fillId="8" borderId="3" xfId="0" applyFont="true" applyBorder="true" applyAlignment="true" applyProtection="true">
      <alignment horizontal="general" vertical="center" textRotation="0" wrapText="true" indent="0" shrinkToFit="false"/>
      <protection locked="true" hidden="false"/>
    </xf>
    <xf numFmtId="169" fontId="80" fillId="8" borderId="3" xfId="0" applyFont="true" applyBorder="true" applyAlignment="true" applyProtection="false">
      <alignment horizontal="right" vertical="center" textRotation="0" wrapText="false" indent="0" shrinkToFit="false"/>
      <protection locked="true" hidden="false"/>
    </xf>
    <xf numFmtId="168" fontId="45" fillId="0" borderId="0" xfId="0" applyFont="false" applyBorder="false" applyAlignment="false" applyProtection="false">
      <alignment horizontal="general" vertical="bottom" textRotation="0" wrapText="false" indent="0" shrinkToFit="false"/>
      <protection locked="true" hidden="false"/>
    </xf>
    <xf numFmtId="168" fontId="81" fillId="8" borderId="0" xfId="0" applyFont="true" applyBorder="false" applyAlignment="false" applyProtection="false">
      <alignment horizontal="general" vertical="bottom" textRotation="0" wrapText="false" indent="0" shrinkToFit="false"/>
      <protection locked="true" hidden="false"/>
    </xf>
    <xf numFmtId="169" fontId="116" fillId="8" borderId="3" xfId="0" applyFont="true" applyBorder="true" applyAlignment="true" applyProtection="false">
      <alignment horizontal="right" vertical="center" textRotation="0" wrapText="false" indent="0" shrinkToFit="false"/>
      <protection locked="true" hidden="false"/>
    </xf>
    <xf numFmtId="164" fontId="58" fillId="0" borderId="3" xfId="0" applyFont="true" applyBorder="true" applyAlignment="true" applyProtection="false">
      <alignment horizontal="left" vertical="center" textRotation="0" wrapText="true" indent="0" shrinkToFit="false"/>
      <protection locked="true" hidden="false"/>
    </xf>
    <xf numFmtId="164" fontId="116" fillId="8" borderId="3" xfId="0" applyFont="true" applyBorder="true" applyAlignment="true" applyProtection="true">
      <alignment horizontal="left" vertical="center" textRotation="0" wrapText="true" indent="0" shrinkToFit="false"/>
      <protection locked="true" hidden="false"/>
    </xf>
    <xf numFmtId="164" fontId="69" fillId="8" borderId="5" xfId="0" applyFont="true" applyBorder="true" applyAlignment="true" applyProtection="true">
      <alignment horizontal="center" vertical="bottom" textRotation="0" wrapText="false" indent="0" shrinkToFit="false"/>
      <protection locked="true" hidden="false"/>
    </xf>
    <xf numFmtId="188" fontId="69" fillId="8" borderId="5" xfId="0" applyFont="true" applyBorder="true" applyAlignment="true" applyProtection="false">
      <alignment horizontal="general" vertical="bottom" textRotation="0" wrapText="false" indent="0" shrinkToFit="false"/>
      <protection locked="true" hidden="false"/>
    </xf>
    <xf numFmtId="164" fontId="59" fillId="8" borderId="3" xfId="0" applyFont="true" applyBorder="true" applyAlignment="true" applyProtection="true">
      <alignment horizontal="center" vertical="top" textRotation="0" wrapText="true" indent="0" shrinkToFit="false"/>
      <protection locked="true" hidden="false"/>
    </xf>
    <xf numFmtId="164" fontId="67" fillId="8" borderId="5" xfId="0" applyFont="true" applyBorder="true" applyAlignment="true" applyProtection="true">
      <alignment horizontal="center" vertical="bottom" textRotation="0" wrapText="false" indent="0" shrinkToFit="false"/>
      <protection locked="true" hidden="false"/>
    </xf>
    <xf numFmtId="164" fontId="67" fillId="8" borderId="5" xfId="0" applyFont="true" applyBorder="true" applyAlignment="true" applyProtection="true">
      <alignment horizontal="general" vertical="center" textRotation="0" wrapText="true" indent="0" shrinkToFit="false"/>
      <protection locked="true" hidden="false"/>
    </xf>
    <xf numFmtId="188" fontId="67" fillId="8" borderId="5" xfId="0" applyFont="true" applyBorder="true" applyAlignment="true" applyProtection="false">
      <alignment horizontal="center" vertical="bottom" textRotation="0" wrapText="false" indent="0" shrinkToFit="false"/>
      <protection locked="true" hidden="false"/>
    </xf>
    <xf numFmtId="164" fontId="59" fillId="8" borderId="3" xfId="0" applyFont="true" applyBorder="true" applyAlignment="true" applyProtection="true">
      <alignment horizontal="center" vertical="center" textRotation="0" wrapText="true" indent="0" shrinkToFit="false"/>
      <protection locked="true" hidden="false"/>
    </xf>
    <xf numFmtId="164" fontId="59" fillId="8" borderId="3" xfId="0" applyFont="true" applyBorder="true" applyAlignment="true" applyProtection="true">
      <alignment horizontal="left" vertical="center" textRotation="0" wrapText="true" indent="0" shrinkToFit="false"/>
      <protection locked="true" hidden="false"/>
    </xf>
    <xf numFmtId="164" fontId="103" fillId="8" borderId="5" xfId="0" applyFont="true" applyBorder="true" applyAlignment="true" applyProtection="true">
      <alignment horizontal="center" vertical="bottom" textRotation="0" wrapText="false" indent="0" shrinkToFit="false"/>
      <protection locked="true" hidden="true"/>
    </xf>
    <xf numFmtId="164" fontId="103" fillId="8" borderId="5" xfId="0" applyFont="true" applyBorder="true" applyAlignment="true" applyProtection="true">
      <alignment horizontal="general" vertical="center" textRotation="0" wrapText="true" indent="0" shrinkToFit="false"/>
      <protection locked="true" hidden="false"/>
    </xf>
    <xf numFmtId="164" fontId="116" fillId="8" borderId="4" xfId="0" applyFont="true" applyBorder="true" applyAlignment="true" applyProtection="true">
      <alignment horizontal="center" vertical="bottom" textRotation="0" wrapText="false" indent="0" shrinkToFit="false"/>
      <protection locked="true" hidden="false"/>
    </xf>
    <xf numFmtId="164" fontId="116" fillId="8" borderId="4" xfId="0" applyFont="true" applyBorder="true" applyAlignment="true" applyProtection="true">
      <alignment horizontal="general" vertical="center" textRotation="0" wrapText="true" indent="0" shrinkToFit="false"/>
      <protection locked="true" hidden="false"/>
    </xf>
    <xf numFmtId="168" fontId="116" fillId="8" borderId="4" xfId="0" applyFont="true" applyBorder="true" applyAlignment="true" applyProtection="false">
      <alignment horizontal="right" vertical="bottom" textRotation="0" wrapText="false" indent="0" shrinkToFit="false"/>
      <protection locked="true" hidden="false"/>
    </xf>
    <xf numFmtId="164" fontId="80" fillId="8" borderId="3" xfId="0" applyFont="true" applyBorder="true" applyAlignment="true" applyProtection="true">
      <alignment horizontal="center" vertical="center" textRotation="0" wrapText="false" indent="0" shrinkToFit="false"/>
      <protection locked="true" hidden="true"/>
    </xf>
    <xf numFmtId="164" fontId="116" fillId="8" borderId="3" xfId="0" applyFont="true" applyBorder="true" applyAlignment="true" applyProtection="true">
      <alignment horizontal="center" vertical="center" textRotation="0" wrapText="false" indent="0" shrinkToFit="false"/>
      <protection locked="true" hidden="true"/>
    </xf>
    <xf numFmtId="164" fontId="116" fillId="8" borderId="3" xfId="0" applyFont="true" applyBorder="true" applyAlignment="true" applyProtection="true">
      <alignment horizontal="general" vertical="center" textRotation="0" wrapText="false" indent="0" shrinkToFit="false"/>
      <protection locked="true" hidden="false"/>
    </xf>
    <xf numFmtId="164" fontId="80" fillId="8" borderId="3" xfId="0" applyFont="true" applyBorder="true" applyAlignment="true" applyProtection="true">
      <alignment horizontal="left" vertical="center" textRotation="0" wrapText="true" indent="0" shrinkToFit="false"/>
      <protection locked="true" hidden="true"/>
    </xf>
    <xf numFmtId="164" fontId="117" fillId="8" borderId="3" xfId="0" applyFont="true" applyBorder="true" applyAlignment="true" applyProtection="false">
      <alignment horizontal="general" vertical="center" textRotation="0" wrapText="false" indent="0" shrinkToFit="false"/>
      <protection locked="true" hidden="false"/>
    </xf>
    <xf numFmtId="164" fontId="98" fillId="8" borderId="3" xfId="141" applyFont="true" applyBorder="true" applyAlignment="true" applyProtection="true">
      <alignment horizontal="left" vertical="center" textRotation="0" wrapText="true" indent="0" shrinkToFit="false"/>
      <protection locked="true" hidden="true"/>
    </xf>
    <xf numFmtId="169" fontId="98" fillId="8" borderId="3" xfId="0" applyFont="true" applyBorder="true" applyAlignment="true" applyProtection="true">
      <alignment horizontal="right" vertical="center" textRotation="0" wrapText="false" indent="0" shrinkToFit="false"/>
      <protection locked="true" hidden="false"/>
    </xf>
    <xf numFmtId="164" fontId="117" fillId="8" borderId="0" xfId="0" applyFont="true" applyBorder="true" applyAlignment="false" applyProtection="false">
      <alignment horizontal="general" vertical="bottom" textRotation="0" wrapText="false" indent="0" shrinkToFit="false"/>
      <protection locked="true" hidden="false"/>
    </xf>
    <xf numFmtId="188" fontId="98" fillId="0" borderId="0" xfId="0" applyFont="true" applyBorder="true" applyAlignment="true" applyProtection="true">
      <alignment horizontal="general" vertical="center" textRotation="0" wrapText="false" indent="0" shrinkToFit="false"/>
      <protection locked="true" hidden="false"/>
    </xf>
    <xf numFmtId="188" fontId="0" fillId="0" borderId="0" xfId="0" applyFont="true" applyBorder="false" applyAlignment="false" applyProtection="false">
      <alignment horizontal="general" vertical="bottom" textRotation="0" wrapText="false" indent="0" shrinkToFit="false"/>
      <protection locked="true" hidden="false"/>
    </xf>
    <xf numFmtId="188" fontId="118" fillId="8" borderId="0" xfId="0" applyFont="true" applyBorder="false" applyAlignment="false" applyProtection="false">
      <alignment horizontal="general" vertical="bottom" textRotation="0" wrapText="false" indent="0" shrinkToFit="false"/>
      <protection locked="true" hidden="false"/>
    </xf>
    <xf numFmtId="164" fontId="119" fillId="8" borderId="0" xfId="0" applyFont="true" applyBorder="true" applyAlignment="true" applyProtection="false">
      <alignment horizontal="left" vertical="bottom" textRotation="0" wrapText="false" indent="0" shrinkToFit="false"/>
      <protection locked="true" hidden="false"/>
    </xf>
    <xf numFmtId="164" fontId="80" fillId="8" borderId="0" xfId="0" applyFont="true" applyBorder="true" applyAlignment="true" applyProtection="false">
      <alignment horizontal="left" vertical="bottom" textRotation="0" wrapText="false" indent="0" shrinkToFit="false"/>
      <protection locked="true" hidden="false"/>
    </xf>
    <xf numFmtId="164" fontId="120" fillId="8" borderId="0" xfId="0" applyFont="true" applyBorder="false" applyAlignment="false" applyProtection="false">
      <alignment horizontal="general" vertical="bottom" textRotation="0" wrapText="false" indent="0" shrinkToFit="false"/>
      <protection locked="true" hidden="false"/>
    </xf>
    <xf numFmtId="164" fontId="80" fillId="8" borderId="0" xfId="0" applyFont="true" applyBorder="true" applyAlignment="true" applyProtection="false">
      <alignment horizontal="center" vertical="bottom" textRotation="0" wrapText="true" indent="0" shrinkToFit="false"/>
      <protection locked="true" hidden="false"/>
    </xf>
    <xf numFmtId="164" fontId="80" fillId="8" borderId="0" xfId="0" applyFont="true" applyBorder="false" applyAlignment="true" applyProtection="false">
      <alignment horizontal="center" vertical="bottom" textRotation="0" wrapText="true" indent="0" shrinkToFit="false"/>
      <protection locked="true" hidden="false"/>
    </xf>
    <xf numFmtId="164" fontId="121" fillId="8" borderId="2"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true" applyProtection="false">
      <alignment horizontal="left" vertical="bottom" textRotation="0" wrapText="true" indent="0" shrinkToFit="false"/>
      <protection locked="true" hidden="false"/>
    </xf>
    <xf numFmtId="164" fontId="52" fillId="8" borderId="0" xfId="0" applyFont="true" applyBorder="false" applyAlignment="true" applyProtection="false">
      <alignment horizontal="left" vertical="bottom" textRotation="0" wrapText="true" indent="0" shrinkToFit="false"/>
      <protection locked="true" hidden="false"/>
    </xf>
    <xf numFmtId="164" fontId="122" fillId="8" borderId="0" xfId="0" applyFont="true" applyBorder="false" applyAlignment="false" applyProtection="false">
      <alignment horizontal="general" vertical="bottom" textRotation="0" wrapText="false" indent="0" shrinkToFit="false"/>
      <protection locked="true" hidden="false"/>
    </xf>
    <xf numFmtId="164" fontId="52" fillId="8" borderId="0" xfId="0" applyFont="true" applyBorder="true" applyAlignment="true" applyProtection="false">
      <alignment horizontal="center" vertical="bottom" textRotation="0" wrapText="true" indent="0" shrinkToFit="false"/>
      <protection locked="true" hidden="false"/>
    </xf>
    <xf numFmtId="164" fontId="123" fillId="8" borderId="0" xfId="0" applyFont="true" applyBorder="false" applyAlignment="true" applyProtection="false">
      <alignment horizontal="center" vertical="bottom" textRotation="0" wrapText="true" indent="0" shrinkToFit="false"/>
      <protection locked="true" hidden="false"/>
    </xf>
    <xf numFmtId="168" fontId="107" fillId="8" borderId="0" xfId="0" applyFont="true" applyBorder="false" applyAlignment="false" applyProtection="false">
      <alignment horizontal="general" vertical="bottom" textRotation="0" wrapText="false" indent="0" shrinkToFit="false"/>
      <protection locked="true" hidden="false"/>
    </xf>
    <xf numFmtId="169" fontId="116" fillId="0" borderId="7" xfId="0" applyFont="true" applyBorder="true" applyAlignment="false" applyProtection="false">
      <alignment horizontal="general" vertical="bottom" textRotation="0" wrapText="false" indent="0" shrinkToFit="false"/>
      <protection locked="true" hidden="false"/>
    </xf>
    <xf numFmtId="164" fontId="124" fillId="8"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1" fillId="8" borderId="0" xfId="0" applyFont="true" applyBorder="false" applyAlignment="true" applyProtection="false">
      <alignment horizontal="general" vertical="center" textRotation="0" wrapText="true" indent="0" shrinkToFit="false"/>
      <protection locked="true" hidden="false"/>
    </xf>
    <xf numFmtId="164" fontId="81" fillId="8" borderId="0" xfId="0" applyFont="true" applyBorder="true" applyAlignment="false" applyProtection="false">
      <alignment horizontal="general" vertical="bottom" textRotation="0" wrapText="false" indent="0" shrinkToFit="false"/>
      <protection locked="true" hidden="false"/>
    </xf>
    <xf numFmtId="164" fontId="101"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false" applyProtection="false">
      <alignment horizontal="general" vertical="bottom" textRotation="0" wrapText="false" indent="0" shrinkToFit="false"/>
      <protection locked="true" hidden="false"/>
    </xf>
    <xf numFmtId="164" fontId="92" fillId="8" borderId="0" xfId="0" applyFont="true" applyBorder="true" applyAlignment="false" applyProtection="false">
      <alignment horizontal="general" vertical="bottom" textRotation="0" wrapText="false" indent="0" shrinkToFit="false"/>
      <protection locked="true" hidden="false"/>
    </xf>
    <xf numFmtId="164" fontId="127" fillId="8" borderId="0" xfId="0" applyFont="true" applyBorder="false" applyAlignment="true" applyProtection="false">
      <alignment horizontal="center" vertical="center" textRotation="0" wrapText="true" indent="0" shrinkToFit="false"/>
      <protection locked="true" hidden="false"/>
    </xf>
    <xf numFmtId="164" fontId="128" fillId="8" borderId="0" xfId="0" applyFont="true" applyBorder="false" applyAlignment="true" applyProtection="false">
      <alignment horizontal="center" vertical="bottom" textRotation="0" wrapText="true" indent="0" shrinkToFit="false"/>
      <protection locked="true" hidden="false"/>
    </xf>
    <xf numFmtId="164" fontId="129" fillId="8" borderId="0" xfId="0" applyFont="true" applyBorder="false" applyAlignment="true" applyProtection="false">
      <alignment horizontal="center" vertical="bottom" textRotation="0" wrapText="true" indent="0" shrinkToFit="false"/>
      <protection locked="true" hidden="false"/>
    </xf>
    <xf numFmtId="164" fontId="102" fillId="8" borderId="0" xfId="0" applyFont="true" applyBorder="true" applyAlignment="true" applyProtection="false">
      <alignment horizontal="center" vertical="bottom" textRotation="0" wrapText="false" indent="0" shrinkToFit="false"/>
      <protection locked="true" hidden="false"/>
    </xf>
    <xf numFmtId="164" fontId="130" fillId="0" borderId="0" xfId="0" applyFont="true" applyBorder="false" applyAlignment="true" applyProtection="false">
      <alignment horizontal="center" vertical="bottom" textRotation="0" wrapText="false" indent="0" shrinkToFit="false"/>
      <protection locked="true" hidden="false"/>
    </xf>
    <xf numFmtId="164" fontId="102" fillId="8" borderId="0" xfId="0" applyFont="true" applyBorder="false" applyAlignment="true" applyProtection="false">
      <alignment horizontal="center" vertical="bottom" textRotation="0" wrapText="false" indent="0" shrinkToFit="false"/>
      <protection locked="true" hidden="false"/>
    </xf>
    <xf numFmtId="164" fontId="131" fillId="0" borderId="0" xfId="0" applyFont="true" applyBorder="true" applyAlignment="true" applyProtection="false">
      <alignment horizontal="center" vertical="top" textRotation="0" wrapText="false" indent="0" shrinkToFit="false"/>
      <protection locked="true" hidden="false"/>
    </xf>
    <xf numFmtId="164" fontId="81" fillId="8" borderId="0" xfId="0" applyFont="true" applyBorder="false" applyAlignment="true" applyProtection="false">
      <alignment horizontal="general" vertical="top" textRotation="0" wrapText="true" indent="0" shrinkToFit="false"/>
      <protection locked="true" hidden="false"/>
    </xf>
    <xf numFmtId="164" fontId="132" fillId="8" borderId="0" xfId="0" applyFont="true" applyBorder="false" applyAlignment="true" applyProtection="false">
      <alignment horizontal="general" vertical="top" textRotation="0" wrapText="true" indent="0" shrinkToFit="false"/>
      <protection locked="true" hidden="false"/>
    </xf>
    <xf numFmtId="164" fontId="81" fillId="0" borderId="0" xfId="0" applyFont="true" applyBorder="true" applyAlignment="true" applyProtection="false">
      <alignment horizontal="general" vertical="top" textRotation="0" wrapText="true" indent="0" shrinkToFit="false"/>
      <protection locked="true" hidden="false"/>
    </xf>
    <xf numFmtId="164" fontId="81" fillId="8" borderId="0" xfId="0" applyFont="true" applyBorder="true" applyAlignment="true" applyProtection="false">
      <alignment horizontal="general" vertical="top" textRotation="0" wrapText="true" indent="0" shrinkToFit="false"/>
      <protection locked="true" hidden="false"/>
    </xf>
    <xf numFmtId="164" fontId="81" fillId="8" borderId="0" xfId="0" applyFont="true" applyBorder="true" applyAlignment="true" applyProtection="false">
      <alignment horizontal="general" vertical="center" textRotation="0" wrapText="true" indent="0" shrinkToFit="false"/>
      <protection locked="true" hidden="false"/>
    </xf>
    <xf numFmtId="164" fontId="132" fillId="8" borderId="0" xfId="0" applyFont="true" applyBorder="true" applyAlignment="true" applyProtection="false">
      <alignment horizontal="general" vertical="top" textRotation="0" wrapText="true" indent="0" shrinkToFit="false"/>
      <protection locked="true" hidden="false"/>
    </xf>
    <xf numFmtId="164" fontId="44" fillId="0" borderId="3" xfId="0" applyFont="true" applyBorder="true" applyAlignment="true" applyProtection="false">
      <alignment horizontal="center" vertical="center" textRotation="90" wrapText="true" indent="0" shrinkToFit="false"/>
      <protection locked="true" hidden="false"/>
    </xf>
    <xf numFmtId="164" fontId="44" fillId="8" borderId="3" xfId="0" applyFont="true" applyBorder="true" applyAlignment="true" applyProtection="false">
      <alignment horizontal="center" vertical="center" textRotation="0" wrapText="true" indent="0" shrinkToFit="false"/>
      <protection locked="true" hidden="false"/>
    </xf>
    <xf numFmtId="164" fontId="133" fillId="8" borderId="3" xfId="0" applyFont="true" applyBorder="true" applyAlignment="true" applyProtection="false">
      <alignment horizontal="center" vertical="center" textRotation="0" wrapText="true" indent="0" shrinkToFit="false"/>
      <protection locked="true" hidden="false"/>
    </xf>
    <xf numFmtId="164" fontId="134" fillId="8" borderId="3" xfId="0" applyFont="true" applyBorder="true" applyAlignment="true" applyProtection="false">
      <alignment horizontal="general" vertical="center" textRotation="255" wrapText="true" indent="0" shrinkToFit="false"/>
      <protection locked="true" hidden="false"/>
    </xf>
    <xf numFmtId="164" fontId="135" fillId="8" borderId="0" xfId="0" applyFont="true" applyBorder="true" applyAlignment="true" applyProtection="false">
      <alignment horizontal="center" vertical="bottom" textRotation="0" wrapText="false" indent="0" shrinkToFit="false"/>
      <protection locked="true" hidden="false"/>
    </xf>
    <xf numFmtId="164" fontId="101" fillId="8" borderId="0" xfId="0" applyFont="true" applyBorder="false" applyAlignment="false" applyProtection="false">
      <alignment horizontal="general" vertical="bottom" textRotation="0" wrapText="false" indent="0" shrinkToFit="false"/>
      <protection locked="true" hidden="false"/>
    </xf>
    <xf numFmtId="164" fontId="134" fillId="8" borderId="3" xfId="0" applyFont="true" applyBorder="true" applyAlignment="true" applyProtection="false">
      <alignment horizontal="center" vertical="center" textRotation="0" wrapText="true" indent="0" shrinkToFit="false"/>
      <protection locked="true" hidden="false"/>
    </xf>
    <xf numFmtId="164" fontId="91" fillId="8" borderId="0" xfId="0" applyFont="true" applyBorder="true" applyAlignment="false" applyProtection="false">
      <alignment horizontal="general" vertical="bottom" textRotation="0" wrapText="false" indent="0" shrinkToFit="false"/>
      <protection locked="true" hidden="false"/>
    </xf>
    <xf numFmtId="164" fontId="136" fillId="8" borderId="0" xfId="0" applyFont="true" applyBorder="true" applyAlignment="true" applyProtection="false">
      <alignment horizontal="center" vertical="top" textRotation="0" wrapText="true" indent="0" shrinkToFit="false"/>
      <protection locked="true" hidden="false"/>
    </xf>
    <xf numFmtId="164" fontId="116" fillId="8" borderId="3" xfId="0" applyFont="true" applyBorder="true" applyAlignment="true" applyProtection="false">
      <alignment horizontal="center" vertical="center" textRotation="0" wrapText="true" indent="0" shrinkToFit="false"/>
      <protection locked="true" hidden="false"/>
    </xf>
    <xf numFmtId="164" fontId="93" fillId="8" borderId="0" xfId="0" applyFont="true" applyBorder="true" applyAlignment="true" applyProtection="false">
      <alignment horizontal="center" vertical="top" textRotation="0" wrapText="tru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4" fontId="91" fillId="8" borderId="0" xfId="0" applyFont="true" applyBorder="true" applyAlignment="true" applyProtection="false">
      <alignment horizontal="general" vertical="center" textRotation="0" wrapText="false" indent="0" shrinkToFit="false"/>
      <protection locked="true" hidden="false"/>
    </xf>
    <xf numFmtId="164" fontId="101" fillId="8" borderId="0" xfId="0" applyFont="true" applyBorder="true" applyAlignment="true" applyProtection="false">
      <alignment horizontal="general" vertical="center" textRotation="0" wrapText="false" indent="0" shrinkToFit="false"/>
      <protection locked="true" hidden="false"/>
    </xf>
    <xf numFmtId="164" fontId="136" fillId="8" borderId="0" xfId="0" applyFont="true" applyBorder="true" applyAlignment="true" applyProtection="false">
      <alignment horizontal="center" vertical="center" textRotation="0" wrapText="true" indent="0" shrinkToFit="false"/>
      <protection locked="true" hidden="false"/>
    </xf>
    <xf numFmtId="164" fontId="93" fillId="8" borderId="0" xfId="0" applyFont="true" applyBorder="true" applyAlignment="true" applyProtection="false">
      <alignment horizontal="general" vertical="center" textRotation="0" wrapText="false" indent="0" shrinkToFit="false"/>
      <protection locked="true" hidden="false"/>
    </xf>
    <xf numFmtId="164" fontId="92" fillId="8" borderId="0" xfId="0" applyFont="true" applyBorder="true" applyAlignment="true" applyProtection="false">
      <alignment horizontal="general" vertical="center" textRotation="0" wrapText="false" indent="0" shrinkToFit="false"/>
      <protection locked="true" hidden="false"/>
    </xf>
    <xf numFmtId="164" fontId="92" fillId="8" borderId="0" xfId="0" applyFont="true" applyBorder="false" applyAlignment="true" applyProtection="false">
      <alignment horizontal="general" vertical="center" textRotation="0" wrapText="false" indent="0" shrinkToFit="false"/>
      <protection locked="true" hidden="false"/>
    </xf>
    <xf numFmtId="164" fontId="81" fillId="8" borderId="0" xfId="0" applyFont="true" applyBorder="false" applyAlignment="true" applyProtection="false">
      <alignment horizontal="general" vertical="center" textRotation="0" wrapText="false" indent="0" shrinkToFit="false"/>
      <protection locked="true" hidden="false"/>
    </xf>
    <xf numFmtId="186" fontId="137" fillId="0" borderId="3" xfId="0" applyFont="true" applyBorder="true" applyAlignment="true" applyProtection="false">
      <alignment horizontal="center" vertical="center" textRotation="0" wrapText="true" indent="0" shrinkToFit="false"/>
      <protection locked="true" hidden="false"/>
    </xf>
    <xf numFmtId="186" fontId="80" fillId="8" borderId="3" xfId="0" applyFont="true" applyBorder="true" applyAlignment="true" applyProtection="false">
      <alignment horizontal="center" vertical="center" textRotation="0" wrapText="true" indent="0" shrinkToFit="false"/>
      <protection locked="true" hidden="false"/>
    </xf>
    <xf numFmtId="164" fontId="137" fillId="8" borderId="3" xfId="0" applyFont="true" applyBorder="true" applyAlignment="true" applyProtection="false">
      <alignment horizontal="center" vertical="center" textRotation="0" wrapText="true" indent="0" shrinkToFit="false"/>
      <protection locked="true" hidden="false"/>
    </xf>
    <xf numFmtId="164" fontId="137" fillId="0" borderId="3" xfId="0" applyFont="true" applyBorder="true" applyAlignment="true" applyProtection="false">
      <alignment horizontal="center" vertical="center" textRotation="0" wrapText="true" indent="0" shrinkToFit="false"/>
      <protection locked="true" hidden="false"/>
    </xf>
    <xf numFmtId="169" fontId="137" fillId="8" borderId="3" xfId="0" applyFont="true" applyBorder="true" applyAlignment="true" applyProtection="false">
      <alignment horizontal="right" vertical="center" textRotation="0" wrapText="true" indent="0" shrinkToFit="false"/>
      <protection locked="true" hidden="false"/>
    </xf>
    <xf numFmtId="169" fontId="137" fillId="0" borderId="3" xfId="0" applyFont="true" applyBorder="true" applyAlignment="true" applyProtection="false">
      <alignment horizontal="general" vertical="center" textRotation="0" wrapText="true" indent="0" shrinkToFit="false"/>
      <protection locked="true" hidden="false"/>
    </xf>
    <xf numFmtId="168" fontId="138" fillId="8" borderId="0" xfId="0" applyFont="true" applyBorder="true" applyAlignment="true" applyProtection="false">
      <alignment horizontal="general" vertical="center" textRotation="0" wrapText="false" indent="0" shrinkToFit="false"/>
      <protection locked="true" hidden="false"/>
    </xf>
    <xf numFmtId="168" fontId="106" fillId="8" borderId="0" xfId="0" applyFont="true" applyBorder="true" applyAlignment="true" applyProtection="false">
      <alignment horizontal="general" vertical="center" textRotation="0" wrapText="false" indent="0" shrinkToFit="false"/>
      <protection locked="true" hidden="false"/>
    </xf>
    <xf numFmtId="168" fontId="139" fillId="8" borderId="0" xfId="0" applyFont="true" applyBorder="true" applyAlignment="true" applyProtection="false">
      <alignment horizontal="center" vertical="center" textRotation="0" wrapText="true" indent="0" shrinkToFit="false"/>
      <protection locked="true" hidden="false"/>
    </xf>
    <xf numFmtId="164" fontId="140" fillId="8" borderId="0" xfId="0" applyFont="true" applyBorder="true" applyAlignment="true" applyProtection="false">
      <alignment horizontal="center" vertical="center" textRotation="0" wrapText="true" indent="0" shrinkToFit="false"/>
      <protection locked="true" hidden="false"/>
    </xf>
    <xf numFmtId="164" fontId="141" fillId="8" borderId="0" xfId="0" applyFont="true" applyBorder="true" applyAlignment="true" applyProtection="false">
      <alignment horizontal="general" vertical="center" textRotation="0" wrapText="false" indent="0" shrinkToFit="false"/>
      <protection locked="true" hidden="false"/>
    </xf>
    <xf numFmtId="164" fontId="142" fillId="8" borderId="0" xfId="0" applyFont="true" applyBorder="true" applyAlignment="true" applyProtection="false">
      <alignment horizontal="general" vertical="center" textRotation="0" wrapText="false" indent="0" shrinkToFit="false"/>
      <protection locked="true" hidden="false"/>
    </xf>
    <xf numFmtId="164" fontId="142" fillId="8" borderId="0" xfId="0" applyFont="true" applyBorder="false" applyAlignment="true" applyProtection="false">
      <alignment horizontal="general" vertical="center" textRotation="0" wrapText="false" indent="0" shrinkToFit="false"/>
      <protection locked="true" hidden="false"/>
    </xf>
    <xf numFmtId="164" fontId="120" fillId="8" borderId="0" xfId="0" applyFont="true" applyBorder="false" applyAlignment="true" applyProtection="false">
      <alignment horizontal="general" vertical="center" textRotation="0" wrapText="false" indent="0" shrinkToFit="false"/>
      <protection locked="true" hidden="false"/>
    </xf>
    <xf numFmtId="186" fontId="116" fillId="0" borderId="3" xfId="0" applyFont="true" applyBorder="true" applyAlignment="true" applyProtection="false">
      <alignment horizontal="center" vertical="center" textRotation="0" wrapText="false" indent="0" shrinkToFit="false"/>
      <protection locked="true" hidden="false"/>
    </xf>
    <xf numFmtId="186" fontId="58" fillId="8" borderId="3" xfId="0" applyFont="true" applyBorder="true" applyAlignment="true" applyProtection="false">
      <alignment horizontal="center" vertical="center" textRotation="0" wrapText="true" indent="0" shrinkToFit="false"/>
      <protection locked="true" hidden="false"/>
    </xf>
    <xf numFmtId="186" fontId="116" fillId="8" borderId="3" xfId="0" applyFont="true" applyBorder="true" applyAlignment="true" applyProtection="false">
      <alignment horizontal="center" vertical="center" textRotation="0" wrapText="true" indent="0" shrinkToFit="false"/>
      <protection locked="true" hidden="false"/>
    </xf>
    <xf numFmtId="169" fontId="44" fillId="8" borderId="3" xfId="0" applyFont="true" applyBorder="true" applyAlignment="true" applyProtection="false">
      <alignment horizontal="right" vertical="center" textRotation="0" wrapText="true" indent="0" shrinkToFit="false"/>
      <protection locked="true" hidden="false"/>
    </xf>
    <xf numFmtId="168" fontId="44" fillId="8" borderId="3" xfId="0" applyFont="true" applyBorder="true" applyAlignment="true" applyProtection="false">
      <alignment horizontal="center" vertical="center" textRotation="0" wrapText="true" indent="0" shrinkToFit="false"/>
      <protection locked="true" hidden="false"/>
    </xf>
    <xf numFmtId="168" fontId="94" fillId="8" borderId="0" xfId="0" applyFont="true" applyBorder="true" applyAlignment="true" applyProtection="false">
      <alignment horizontal="general" vertical="center" textRotation="0" wrapText="false" indent="0" shrinkToFit="false"/>
      <protection locked="true" hidden="false"/>
    </xf>
    <xf numFmtId="186" fontId="116" fillId="0" borderId="3" xfId="0" applyFont="true" applyBorder="true" applyAlignment="true" applyProtection="false">
      <alignment horizontal="center" vertical="center" textRotation="0" wrapText="false" indent="0" shrinkToFit="false"/>
      <protection locked="true" hidden="false"/>
    </xf>
    <xf numFmtId="190" fontId="94" fillId="8" borderId="0" xfId="0" applyFont="true" applyBorder="true" applyAlignment="true" applyProtection="false">
      <alignment horizontal="general" vertical="center" textRotation="0" wrapText="false" indent="0" shrinkToFit="false"/>
      <protection locked="true" hidden="false"/>
    </xf>
    <xf numFmtId="186" fontId="44" fillId="8" borderId="3" xfId="0" applyFont="true" applyBorder="true" applyAlignment="true" applyProtection="false">
      <alignment horizontal="center" vertical="center" textRotation="0" wrapText="true" indent="0" shrinkToFit="false"/>
      <protection locked="true" hidden="false"/>
    </xf>
    <xf numFmtId="168" fontId="44" fillId="8" borderId="3" xfId="0" applyFont="true" applyBorder="true" applyAlignment="true" applyProtection="false">
      <alignment horizontal="right" vertical="center" textRotation="0" wrapText="true" indent="0" shrinkToFit="false"/>
      <protection locked="true" hidden="false"/>
    </xf>
    <xf numFmtId="186" fontId="61" fillId="8" borderId="3" xfId="0" applyFont="true" applyBorder="true" applyAlignment="true" applyProtection="false">
      <alignment horizontal="center" vertical="center" textRotation="0" wrapText="true" indent="0" shrinkToFit="false"/>
      <protection locked="true" hidden="false"/>
    </xf>
    <xf numFmtId="188" fontId="88" fillId="0" borderId="3" xfId="0" applyFont="true" applyBorder="true" applyAlignment="true" applyProtection="false">
      <alignment horizontal="center" vertical="center" textRotation="0" wrapText="true" indent="0" shrinkToFit="false"/>
      <protection locked="true" hidden="false"/>
    </xf>
    <xf numFmtId="186" fontId="44" fillId="0" borderId="3" xfId="0" applyFont="true" applyBorder="true" applyAlignment="true" applyProtection="false">
      <alignment horizontal="center" vertical="center" textRotation="0" wrapText="true" indent="0" shrinkToFit="false"/>
      <protection locked="true" hidden="false"/>
    </xf>
    <xf numFmtId="169" fontId="44" fillId="8" borderId="3" xfId="0" applyFont="true" applyBorder="true" applyAlignment="true" applyProtection="false">
      <alignment horizontal="center" vertical="center" textRotation="0" wrapText="true" indent="0" shrinkToFit="false"/>
      <protection locked="true" hidden="false"/>
    </xf>
    <xf numFmtId="188" fontId="61" fillId="8" borderId="3" xfId="0" applyFont="true" applyBorder="true" applyAlignment="true" applyProtection="false">
      <alignment horizontal="center" vertical="center" textRotation="0" wrapText="true" indent="0" shrinkToFit="false"/>
      <protection locked="true" hidden="false"/>
    </xf>
    <xf numFmtId="168" fontId="44" fillId="8" borderId="3" xfId="0" applyFont="true" applyBorder="true" applyAlignment="true" applyProtection="false">
      <alignment horizontal="general" vertical="center" textRotation="0" wrapText="true" indent="0" shrinkToFit="false"/>
      <protection locked="true" hidden="false"/>
    </xf>
    <xf numFmtId="186" fontId="116" fillId="0" borderId="3" xfId="0" applyFont="true" applyBorder="true" applyAlignment="true" applyProtection="false">
      <alignment horizontal="center" vertical="center" textRotation="0" wrapText="true" indent="0" shrinkToFit="false"/>
      <protection locked="true" hidden="false"/>
    </xf>
    <xf numFmtId="188" fontId="116" fillId="8" borderId="3" xfId="0" applyFont="true" applyBorder="true" applyAlignment="true" applyProtection="false">
      <alignment horizontal="center" vertical="center" textRotation="0" wrapText="true" indent="0" shrinkToFit="false"/>
      <protection locked="true" hidden="false"/>
    </xf>
    <xf numFmtId="169" fontId="44" fillId="8" borderId="3" xfId="0" applyFont="true" applyBorder="true" applyAlignment="true" applyProtection="false">
      <alignment horizontal="general" vertical="center" textRotation="0" wrapText="true" indent="0" shrinkToFit="false"/>
      <protection locked="true" hidden="false"/>
    </xf>
    <xf numFmtId="186" fontId="116" fillId="8" borderId="3" xfId="0" applyFont="true" applyBorder="true" applyAlignment="true" applyProtection="false">
      <alignment horizontal="center" vertical="center" textRotation="0" wrapText="false" indent="0" shrinkToFit="false"/>
      <protection locked="true" hidden="false"/>
    </xf>
    <xf numFmtId="186" fontId="80" fillId="0" borderId="3" xfId="0" applyFont="true" applyBorder="true" applyAlignment="true" applyProtection="false">
      <alignment horizontal="center" vertical="center" textRotation="0" wrapText="true" indent="0" shrinkToFit="false"/>
      <protection locked="true" hidden="false"/>
    </xf>
    <xf numFmtId="188" fontId="80" fillId="8" borderId="3" xfId="0" applyFont="true" applyBorder="true" applyAlignment="true" applyProtection="false">
      <alignment horizontal="center" vertical="center" textRotation="0" wrapText="true" indent="0" shrinkToFit="false"/>
      <protection locked="true" hidden="false"/>
    </xf>
    <xf numFmtId="190" fontId="138" fillId="8" borderId="0" xfId="0" applyFont="true" applyBorder="true" applyAlignment="true" applyProtection="false">
      <alignment horizontal="general" vertical="center" textRotation="0" wrapText="false" indent="0" shrinkToFit="false"/>
      <protection locked="true" hidden="false"/>
    </xf>
    <xf numFmtId="186" fontId="44" fillId="8" borderId="3" xfId="0" applyFont="true" applyBorder="true" applyAlignment="true" applyProtection="false">
      <alignment horizontal="center" vertical="top" textRotation="0" wrapText="true" indent="0" shrinkToFit="false"/>
      <protection locked="true" hidden="false"/>
    </xf>
    <xf numFmtId="188" fontId="145" fillId="8" borderId="3" xfId="0" applyFont="true" applyBorder="true" applyAlignment="true" applyProtection="false">
      <alignment horizontal="center" vertical="center" textRotation="0" wrapText="true" indent="0" shrinkToFit="false"/>
      <protection locked="true" hidden="false"/>
    </xf>
    <xf numFmtId="168" fontId="81" fillId="8" borderId="3" xfId="0" applyFont="true" applyBorder="true" applyAlignment="true" applyProtection="false">
      <alignment horizontal="general" vertical="top" textRotation="0" wrapText="true" indent="0" shrinkToFit="false"/>
      <protection locked="true" hidden="false"/>
    </xf>
    <xf numFmtId="169" fontId="116" fillId="8" borderId="3" xfId="0" applyFont="true" applyBorder="true" applyAlignment="true" applyProtection="false">
      <alignment horizontal="right" vertical="center" textRotation="0" wrapText="true" indent="0" shrinkToFit="false"/>
      <protection locked="true" hidden="false"/>
    </xf>
    <xf numFmtId="186" fontId="146" fillId="8" borderId="3" xfId="0" applyFont="true" applyBorder="true" applyAlignment="true" applyProtection="false">
      <alignment horizontal="center" vertical="center" textRotation="0" wrapText="true" indent="0" shrinkToFit="false"/>
      <protection locked="true" hidden="false"/>
    </xf>
    <xf numFmtId="188" fontId="146" fillId="8" borderId="3" xfId="0" applyFont="true" applyBorder="true" applyAlignment="true" applyProtection="false">
      <alignment horizontal="center" vertical="center" textRotation="0" wrapText="true" indent="0" shrinkToFit="false"/>
      <protection locked="true" hidden="false"/>
    </xf>
    <xf numFmtId="168" fontId="146" fillId="8" borderId="3" xfId="0" applyFont="true" applyBorder="true" applyAlignment="true" applyProtection="false">
      <alignment horizontal="general" vertical="top" textRotation="0" wrapText="true" indent="0" shrinkToFit="false"/>
      <protection locked="true" hidden="false"/>
    </xf>
    <xf numFmtId="186" fontId="35" fillId="8" borderId="3" xfId="0" applyFont="true" applyBorder="true" applyAlignment="true" applyProtection="false">
      <alignment horizontal="center" vertical="top" textRotation="0" wrapText="true" indent="0" shrinkToFit="false"/>
      <protection locked="true" hidden="false"/>
    </xf>
    <xf numFmtId="164" fontId="61" fillId="8" borderId="3" xfId="0" applyFont="true" applyBorder="true" applyAlignment="true" applyProtection="false">
      <alignment horizontal="center" vertical="top" textRotation="0" wrapText="true" indent="0" shrinkToFit="false"/>
      <protection locked="true" hidden="false"/>
    </xf>
    <xf numFmtId="186" fontId="88" fillId="8" borderId="3" xfId="0" applyFont="true" applyBorder="true" applyAlignment="true" applyProtection="false">
      <alignment horizontal="center" vertical="center" textRotation="0" wrapText="true" indent="0" shrinkToFit="false"/>
      <protection locked="true" hidden="false"/>
    </xf>
    <xf numFmtId="188" fontId="86" fillId="8" borderId="3" xfId="0" applyFont="true" applyBorder="true" applyAlignment="true" applyProtection="false">
      <alignment horizontal="center" vertical="center" textRotation="0" wrapText="true" indent="0" shrinkToFit="false"/>
      <protection locked="true" hidden="false"/>
    </xf>
    <xf numFmtId="168" fontId="88" fillId="8" borderId="3" xfId="0" applyFont="true" applyBorder="true" applyAlignment="true" applyProtection="false">
      <alignment horizontal="right" vertical="center" textRotation="0" wrapText="true" indent="0" shrinkToFit="false"/>
      <protection locked="true" hidden="false"/>
    </xf>
    <xf numFmtId="188" fontId="147" fillId="8" borderId="3" xfId="0" applyFont="true" applyBorder="true" applyAlignment="true" applyProtection="false">
      <alignment horizontal="center" vertical="center" textRotation="0" wrapText="true" indent="0" shrinkToFit="false"/>
      <protection locked="true" hidden="false"/>
    </xf>
    <xf numFmtId="188" fontId="80" fillId="0" borderId="3" xfId="0" applyFont="true" applyBorder="true" applyAlignment="true" applyProtection="false">
      <alignment horizontal="center" vertical="center" textRotation="0" wrapText="true" indent="0" shrinkToFit="false"/>
      <protection locked="true" hidden="false"/>
    </xf>
    <xf numFmtId="168" fontId="148" fillId="8" borderId="0" xfId="0" applyFont="true" applyBorder="true" applyAlignment="true" applyProtection="false">
      <alignment horizontal="general" vertical="center" textRotation="0" wrapText="false" indent="0" shrinkToFit="false"/>
      <protection locked="true" hidden="false"/>
    </xf>
    <xf numFmtId="168" fontId="149" fillId="8" borderId="0" xfId="0" applyFont="true" applyBorder="true" applyAlignment="true" applyProtection="false">
      <alignment horizontal="center" vertical="center" textRotation="0" wrapText="true" indent="0" shrinkToFit="false"/>
      <protection locked="true" hidden="false"/>
    </xf>
    <xf numFmtId="188" fontId="91" fillId="8" borderId="0" xfId="0" applyFont="true" applyBorder="true" applyAlignment="true" applyProtection="false">
      <alignment horizontal="general" vertical="top" textRotation="0" wrapText="true" indent="0" shrinkToFit="false"/>
      <protection locked="true" hidden="false"/>
    </xf>
    <xf numFmtId="188" fontId="88" fillId="8" borderId="3" xfId="0" applyFont="true" applyBorder="true" applyAlignment="true" applyProtection="false">
      <alignment horizontal="center" vertical="center" textRotation="0" wrapText="true" indent="0" shrinkToFit="false"/>
      <protection locked="true" hidden="false"/>
    </xf>
    <xf numFmtId="188" fontId="81" fillId="8" borderId="5" xfId="0" applyFont="true" applyBorder="true" applyAlignment="true" applyProtection="false">
      <alignment horizontal="general" vertical="top" textRotation="0" wrapText="true" indent="0" shrinkToFit="false"/>
      <protection locked="true" hidden="false"/>
    </xf>
    <xf numFmtId="188" fontId="150" fillId="8" borderId="3" xfId="0" applyFont="true" applyBorder="true" applyAlignment="true" applyProtection="false">
      <alignment horizontal="center" vertical="center" textRotation="0" wrapText="true" indent="0" shrinkToFit="false"/>
      <protection locked="true" hidden="false"/>
    </xf>
    <xf numFmtId="168" fontId="151" fillId="8" borderId="3" xfId="0" applyFont="true" applyBorder="true" applyAlignment="true" applyProtection="false">
      <alignment horizontal="general" vertical="top" textRotation="0" wrapText="true" indent="0" shrinkToFit="false"/>
      <protection locked="true" hidden="false"/>
    </xf>
    <xf numFmtId="168" fontId="150" fillId="8" borderId="3" xfId="0" applyFont="true" applyBorder="true" applyAlignment="true" applyProtection="false">
      <alignment horizontal="right" vertical="center" textRotation="0" wrapText="true" indent="0" shrinkToFit="false"/>
      <protection locked="true" hidden="false"/>
    </xf>
    <xf numFmtId="188" fontId="81" fillId="8" borderId="0" xfId="0" applyFont="true" applyBorder="true" applyAlignment="true" applyProtection="false">
      <alignment horizontal="general" vertical="top" textRotation="0" wrapText="true" indent="0" shrinkToFit="false"/>
      <protection locked="true" hidden="false"/>
    </xf>
    <xf numFmtId="168" fontId="116" fillId="8" borderId="3" xfId="0" applyFont="true" applyBorder="true" applyAlignment="true" applyProtection="false">
      <alignment horizontal="right" vertical="center" textRotation="0" wrapText="true" indent="0" shrinkToFit="false"/>
      <protection locked="true" hidden="false"/>
    </xf>
    <xf numFmtId="164" fontId="152" fillId="8" borderId="0" xfId="0" applyFont="true" applyBorder="false" applyAlignment="false" applyProtection="false">
      <alignment horizontal="general" vertical="bottom" textRotation="0" wrapText="false" indent="0" shrinkToFit="false"/>
      <protection locked="true" hidden="false"/>
    </xf>
    <xf numFmtId="188" fontId="93" fillId="8" borderId="0" xfId="0" applyFont="true" applyBorder="true" applyAlignment="true" applyProtection="false">
      <alignment horizontal="general" vertical="top" textRotation="0" wrapText="true" indent="0" shrinkToFit="false"/>
      <protection locked="true" hidden="false"/>
    </xf>
    <xf numFmtId="186" fontId="61" fillId="8" borderId="3" xfId="0" applyFont="true" applyBorder="true" applyAlignment="true" applyProtection="false">
      <alignment horizontal="center" vertical="center" textRotation="0" wrapText="false" indent="0" shrinkToFit="false"/>
      <protection locked="true" hidden="false"/>
    </xf>
    <xf numFmtId="164" fontId="62" fillId="8" borderId="3" xfId="0" applyFont="true" applyBorder="true" applyAlignment="true" applyProtection="false">
      <alignment horizontal="center" vertical="center" textRotation="0" wrapText="true" indent="0" shrinkToFit="false"/>
      <protection locked="true" hidden="false"/>
    </xf>
    <xf numFmtId="164" fontId="153" fillId="8" borderId="3" xfId="0" applyFont="true" applyBorder="true" applyAlignment="true" applyProtection="false">
      <alignment horizontal="center" vertical="center" textRotation="0" wrapText="tru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86" fontId="146" fillId="8" borderId="3" xfId="0" applyFont="true" applyBorder="true" applyAlignment="true" applyProtection="false">
      <alignment horizontal="center" vertical="top" textRotation="0" wrapText="true" indent="0" shrinkToFit="false"/>
      <protection locked="true" hidden="false"/>
    </xf>
    <xf numFmtId="188" fontId="154" fillId="8" borderId="3" xfId="0" applyFont="true" applyBorder="true" applyAlignment="true" applyProtection="false">
      <alignment horizontal="center" vertical="center" textRotation="0" wrapText="true" indent="0" shrinkToFit="false"/>
      <protection locked="true" hidden="false"/>
    </xf>
    <xf numFmtId="168" fontId="81" fillId="8" borderId="3" xfId="0" applyFont="true" applyBorder="true" applyAlignment="false" applyProtection="false">
      <alignment horizontal="general" vertical="bottom" textRotation="0" wrapText="false" indent="0" shrinkToFit="false"/>
      <protection locked="true" hidden="false"/>
    </xf>
    <xf numFmtId="164" fontId="58" fillId="0" borderId="6" xfId="0" applyFont="true" applyBorder="true" applyAlignment="true" applyProtection="false">
      <alignment horizontal="center" vertical="center" textRotation="0" wrapText="true" indent="0" shrinkToFit="false"/>
      <protection locked="true" hidden="false"/>
    </xf>
    <xf numFmtId="188" fontId="116" fillId="8" borderId="6" xfId="0" applyFont="true" applyBorder="true" applyAlignment="true" applyProtection="false">
      <alignment horizontal="center" vertical="center" textRotation="0" wrapText="true" indent="0" shrinkToFit="false"/>
      <protection locked="true" hidden="false"/>
    </xf>
    <xf numFmtId="186" fontId="88" fillId="8" borderId="3" xfId="0" applyFont="true" applyBorder="true" applyAlignment="true" applyProtection="false">
      <alignment horizontal="center" vertical="top" textRotation="0" wrapText="true" indent="0" shrinkToFit="false"/>
      <protection locked="true" hidden="false"/>
    </xf>
    <xf numFmtId="164" fontId="152" fillId="8" borderId="0" xfId="0" applyFont="true" applyBorder="true" applyAlignment="false" applyProtection="false">
      <alignment horizontal="general" vertical="bottom" textRotation="0" wrapText="false" indent="0" shrinkToFit="false"/>
      <protection locked="true" hidden="false"/>
    </xf>
    <xf numFmtId="186" fontId="62" fillId="8" borderId="3" xfId="0" applyFont="true" applyBorder="true" applyAlignment="true" applyProtection="false">
      <alignment horizontal="center" vertical="center" textRotation="0" wrapText="true" indent="0" shrinkToFit="false"/>
      <protection locked="true" hidden="false"/>
    </xf>
    <xf numFmtId="164" fontId="155" fillId="8" borderId="3" xfId="0" applyFont="true" applyBorder="true" applyAlignment="true" applyProtection="false">
      <alignment horizontal="center" vertical="center" textRotation="0" wrapText="true" indent="0" shrinkToFit="false"/>
      <protection locked="true" hidden="false"/>
    </xf>
    <xf numFmtId="164" fontId="116" fillId="8" borderId="3" xfId="0" applyFont="true" applyBorder="true" applyAlignment="true" applyProtection="false">
      <alignment horizontal="center" vertical="center" textRotation="0" wrapText="false" indent="0" shrinkToFit="false"/>
      <protection locked="true" hidden="false"/>
    </xf>
    <xf numFmtId="190" fontId="134" fillId="8" borderId="0" xfId="0" applyFont="true" applyBorder="true" applyAlignment="true" applyProtection="false">
      <alignment horizontal="general" vertical="center" textRotation="0" wrapText="false" indent="0" shrinkToFit="false"/>
      <protection locked="true" hidden="false"/>
    </xf>
    <xf numFmtId="164" fontId="44" fillId="8" borderId="0" xfId="0" applyFont="true" applyBorder="false" applyAlignment="false" applyProtection="false">
      <alignment horizontal="general" vertical="bottom" textRotation="0" wrapText="false" indent="0" shrinkToFit="false"/>
      <protection locked="true" hidden="false"/>
    </xf>
    <xf numFmtId="168" fontId="44" fillId="8" borderId="0" xfId="0" applyFont="true" applyBorder="false" applyAlignment="false" applyProtection="false">
      <alignment horizontal="general" vertical="bottom" textRotation="0" wrapText="false" indent="0" shrinkToFit="false"/>
      <protection locked="true" hidden="false"/>
    </xf>
    <xf numFmtId="188" fontId="44" fillId="8" borderId="0" xfId="0" applyFont="true" applyBorder="true" applyAlignment="true" applyProtection="false">
      <alignment horizontal="general" vertical="top"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8" fontId="101" fillId="8" borderId="0" xfId="0" applyFont="true" applyBorder="false" applyAlignment="false" applyProtection="false">
      <alignment horizontal="general" vertical="bottom" textRotation="0" wrapText="false" indent="0" shrinkToFit="false"/>
      <protection locked="true" hidden="false"/>
    </xf>
    <xf numFmtId="185" fontId="61" fillId="0" borderId="7" xfId="0" applyFont="true" applyBorder="true" applyAlignment="true" applyProtection="false">
      <alignment horizontal="center" vertical="bottom" textRotation="0" wrapText="true" indent="0" shrinkToFit="false"/>
      <protection locked="true" hidden="false"/>
    </xf>
    <xf numFmtId="188" fontId="116" fillId="0"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4" fontId="155" fillId="8" borderId="3" xfId="0" applyFont="true" applyBorder="true" applyAlignment="true" applyProtection="false">
      <alignment horizontal="center" vertical="top" textRotation="0" wrapText="true" indent="0" shrinkToFit="false"/>
      <protection locked="true" hidden="false"/>
    </xf>
    <xf numFmtId="190" fontId="156" fillId="8" borderId="0" xfId="0" applyFont="true" applyBorder="true" applyAlignment="true" applyProtection="false">
      <alignment horizontal="general" vertical="center" textRotation="0" wrapText="false" indent="0" shrinkToFit="false"/>
      <protection locked="true" hidden="false"/>
    </xf>
    <xf numFmtId="164" fontId="157" fillId="8" borderId="0" xfId="0" applyFont="true" applyBorder="false" applyAlignment="false" applyProtection="false">
      <alignment horizontal="general" vertical="bottom" textRotation="0" wrapText="false" indent="0" shrinkToFit="false"/>
      <protection locked="true" hidden="false"/>
    </xf>
    <xf numFmtId="188" fontId="157" fillId="8" borderId="0" xfId="0" applyFont="true" applyBorder="true" applyAlignment="true" applyProtection="false">
      <alignment horizontal="general" vertical="top" textRotation="0" wrapText="true" indent="0" shrinkToFit="false"/>
      <protection locked="true" hidden="false"/>
    </xf>
    <xf numFmtId="188" fontId="44" fillId="8" borderId="3" xfId="0" applyFont="true" applyBorder="true" applyAlignment="true" applyProtection="false">
      <alignment horizontal="center" vertical="center" textRotation="0" wrapText="true" indent="0" shrinkToFit="false"/>
      <protection locked="true" hidden="false"/>
    </xf>
    <xf numFmtId="186" fontId="81" fillId="8" borderId="3" xfId="0" applyFont="true" applyBorder="true" applyAlignment="true" applyProtection="false">
      <alignment horizontal="center" vertical="top" textRotation="0" wrapText="true" indent="0" shrinkToFit="false"/>
      <protection locked="true" hidden="false"/>
    </xf>
    <xf numFmtId="188" fontId="81" fillId="8" borderId="3" xfId="0" applyFont="true" applyBorder="true" applyAlignment="true" applyProtection="false">
      <alignment horizontal="center" vertical="center" textRotation="0" wrapText="true" indent="0" shrinkToFit="false"/>
      <protection locked="true" hidden="false"/>
    </xf>
    <xf numFmtId="186" fontId="61" fillId="8" borderId="3" xfId="0" applyFont="true" applyBorder="true" applyAlignment="true" applyProtection="false">
      <alignment horizontal="center" vertical="top" textRotation="0" wrapText="true" indent="0" shrinkToFit="false"/>
      <protection locked="true" hidden="false"/>
    </xf>
    <xf numFmtId="168" fontId="61" fillId="8" borderId="3" xfId="0" applyFont="true" applyBorder="true" applyAlignment="true" applyProtection="false">
      <alignment horizontal="general" vertical="top" textRotation="0" wrapText="true" indent="0" shrinkToFit="false"/>
      <protection locked="true" hidden="false"/>
    </xf>
    <xf numFmtId="168" fontId="61" fillId="8" borderId="3" xfId="0" applyFont="true" applyBorder="true" applyAlignment="true" applyProtection="false">
      <alignment horizontal="right" vertical="top" textRotation="0" wrapText="true" indent="0" shrinkToFit="false"/>
      <protection locked="true" hidden="false"/>
    </xf>
    <xf numFmtId="188" fontId="92" fillId="8" borderId="0" xfId="0" applyFont="true" applyBorder="true" applyAlignment="true" applyProtection="false">
      <alignment horizontal="general" vertical="top" textRotation="0" wrapText="true" indent="0" shrinkToFit="false"/>
      <protection locked="true" hidden="false"/>
    </xf>
    <xf numFmtId="168" fontId="81" fillId="8" borderId="3" xfId="0" applyFont="true" applyBorder="true" applyAlignment="true" applyProtection="false">
      <alignment horizontal="right" vertical="top" textRotation="0" wrapText="true" indent="0" shrinkToFit="false"/>
      <protection locked="true" hidden="false"/>
    </xf>
    <xf numFmtId="168" fontId="146" fillId="8" borderId="3" xfId="0" applyFont="true" applyBorder="true" applyAlignment="true" applyProtection="false">
      <alignment horizontal="right" vertical="top" textRotation="0" wrapText="true" indent="0" shrinkToFit="false"/>
      <protection locked="true" hidden="false"/>
    </xf>
    <xf numFmtId="168" fontId="116" fillId="8" borderId="3" xfId="0" applyFont="true" applyBorder="true" applyAlignment="true" applyProtection="false">
      <alignment horizontal="center" vertical="center" textRotation="0" wrapText="true" indent="0" shrinkToFit="false"/>
      <protection locked="true" hidden="false"/>
    </xf>
    <xf numFmtId="168" fontId="44" fillId="8" borderId="3" xfId="0" applyFont="true" applyBorder="true" applyAlignment="true" applyProtection="false">
      <alignment horizontal="general" vertical="top" textRotation="0" wrapText="true" indent="0" shrinkToFit="false"/>
      <protection locked="true" hidden="false"/>
    </xf>
    <xf numFmtId="164" fontId="116" fillId="0" borderId="3" xfId="0" applyFont="true" applyBorder="true" applyAlignment="true" applyProtection="false">
      <alignment horizontal="center" vertical="center" textRotation="0" wrapText="true" indent="0" shrinkToFit="false"/>
      <protection locked="true" hidden="false"/>
    </xf>
    <xf numFmtId="169" fontId="116" fillId="0" borderId="3" xfId="0" applyFont="true" applyBorder="true" applyAlignment="true" applyProtection="false">
      <alignment horizontal="right" vertical="center" textRotation="0" wrapText="true" indent="0" shrinkToFit="false"/>
      <protection locked="true" hidden="false"/>
    </xf>
    <xf numFmtId="164" fontId="157" fillId="8" borderId="0" xfId="0" applyFont="true" applyBorder="true" applyAlignment="false" applyProtection="false">
      <alignment horizontal="general" vertical="bottom" textRotation="0" wrapText="false" indent="0" shrinkToFit="false"/>
      <protection locked="true" hidden="false"/>
    </xf>
    <xf numFmtId="164" fontId="159" fillId="8" borderId="0" xfId="0" applyFont="true" applyBorder="true" applyAlignment="false" applyProtection="false">
      <alignment horizontal="general" vertical="bottom" textRotation="0" wrapText="false" indent="0" shrinkToFit="false"/>
      <protection locked="true" hidden="false"/>
    </xf>
    <xf numFmtId="164" fontId="159" fillId="8" borderId="0" xfId="0" applyFont="true" applyBorder="false" applyAlignment="false" applyProtection="false">
      <alignment horizontal="general" vertical="bottom" textRotation="0" wrapText="fals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68" fontId="61" fillId="8" borderId="3" xfId="0" applyFont="true" applyBorder="true" applyAlignment="true" applyProtection="false">
      <alignment horizontal="center" vertical="center" textRotation="0" wrapText="true" indent="0" shrinkToFit="false"/>
      <protection locked="true" hidden="false"/>
    </xf>
    <xf numFmtId="168" fontId="116" fillId="0" borderId="3" xfId="0" applyFont="true" applyBorder="true" applyAlignment="true" applyProtection="false">
      <alignment horizontal="right" vertical="center" textRotation="0" wrapText="true" indent="0" shrinkToFit="false"/>
      <protection locked="true" hidden="false"/>
    </xf>
    <xf numFmtId="164" fontId="116" fillId="0" borderId="3" xfId="0" applyFont="true" applyBorder="true" applyAlignment="true" applyProtection="true">
      <alignment horizontal="center" vertical="center" textRotation="0" wrapText="true" indent="0" shrinkToFit="false"/>
      <protection locked="true" hidden="false"/>
    </xf>
    <xf numFmtId="164" fontId="61" fillId="0" borderId="3" xfId="0" applyFont="true" applyBorder="true" applyAlignment="true" applyProtection="true">
      <alignment horizontal="center" vertical="center" textRotation="0" wrapText="true" indent="0" shrinkToFit="false"/>
      <protection locked="true" hidden="false"/>
    </xf>
    <xf numFmtId="188" fontId="159" fillId="8" borderId="0" xfId="0" applyFont="true" applyBorder="true" applyAlignment="true" applyProtection="false">
      <alignment horizontal="general" vertical="top" textRotation="0" wrapText="true" indent="0" shrinkToFit="false"/>
      <protection locked="true" hidden="false"/>
    </xf>
    <xf numFmtId="164" fontId="160" fillId="0" borderId="3" xfId="0" applyFont="true" applyBorder="true" applyAlignment="true" applyProtection="false">
      <alignment horizontal="center" vertical="center" textRotation="0" wrapText="true" indent="0" shrinkToFit="false"/>
      <protection locked="true" hidden="false"/>
    </xf>
    <xf numFmtId="186" fontId="61" fillId="0" borderId="3" xfId="0" applyFont="true" applyBorder="true" applyAlignment="true" applyProtection="false">
      <alignment horizontal="center" vertical="center" textRotation="0" wrapText="true" indent="0" shrinkToFit="false"/>
      <protection locked="true" hidden="false"/>
    </xf>
    <xf numFmtId="186" fontId="160" fillId="8" borderId="3" xfId="0" applyFont="true" applyBorder="true" applyAlignment="true" applyProtection="false">
      <alignment horizontal="center" vertical="top" textRotation="0" wrapText="true" indent="0" shrinkToFit="false"/>
      <protection locked="true" hidden="false"/>
    </xf>
    <xf numFmtId="186" fontId="132" fillId="8" borderId="3" xfId="0" applyFont="true" applyBorder="true" applyAlignment="true" applyProtection="false">
      <alignment horizontal="center" vertical="top" textRotation="0" wrapText="true" indent="0" shrinkToFit="false"/>
      <protection locked="true" hidden="false"/>
    </xf>
    <xf numFmtId="164" fontId="161" fillId="0" borderId="3" xfId="0" applyFont="true" applyBorder="true" applyAlignment="true" applyProtection="false">
      <alignment horizontal="center" vertical="top" textRotation="0" wrapText="true" indent="0" shrinkToFit="false"/>
      <protection locked="true" hidden="false"/>
    </xf>
    <xf numFmtId="168" fontId="109" fillId="8" borderId="3" xfId="0" applyFont="true" applyBorder="true" applyAlignment="true" applyProtection="false">
      <alignment horizontal="general" vertical="top" textRotation="0" wrapText="true" indent="0" shrinkToFit="false"/>
      <protection locked="true" hidden="false"/>
    </xf>
    <xf numFmtId="168" fontId="116" fillId="8" borderId="3" xfId="0" applyFont="true" applyBorder="true" applyAlignment="true" applyProtection="false">
      <alignment horizontal="general" vertical="center" textRotation="0" wrapText="true" indent="0" shrinkToFit="false"/>
      <protection locked="true" hidden="false"/>
    </xf>
    <xf numFmtId="188" fontId="58" fillId="0" borderId="3" xfId="0" applyFont="true" applyBorder="true" applyAlignment="true" applyProtection="false">
      <alignment horizontal="center" vertical="center" textRotation="0" wrapText="true" indent="0" shrinkToFit="false"/>
      <protection locked="true" hidden="false"/>
    </xf>
    <xf numFmtId="188" fontId="62" fillId="0" borderId="3" xfId="0" applyFont="true" applyBorder="true" applyAlignment="true" applyProtection="false">
      <alignment horizontal="center" vertical="center" textRotation="0" wrapText="true" indent="0" shrinkToFit="false"/>
      <protection locked="true" hidden="false"/>
    </xf>
    <xf numFmtId="164" fontId="163" fillId="8" borderId="3" xfId="0" applyFont="true" applyBorder="true" applyAlignment="true" applyProtection="false">
      <alignment horizontal="center" vertical="center" textRotation="0" wrapText="true" indent="0" shrinkToFit="false"/>
      <protection locked="true" hidden="false"/>
    </xf>
    <xf numFmtId="186" fontId="155" fillId="8" borderId="3" xfId="0" applyFont="true" applyBorder="true" applyAlignment="true" applyProtection="false">
      <alignment horizontal="center" vertical="center" textRotation="0" wrapText="true" indent="0" shrinkToFit="false"/>
      <protection locked="true" hidden="false"/>
    </xf>
    <xf numFmtId="164" fontId="61" fillId="8" borderId="3" xfId="0" applyFont="true" applyBorder="true" applyAlignment="true" applyProtection="true">
      <alignment horizontal="center" vertical="center" textRotation="0" wrapText="true" indent="0" shrinkToFit="false"/>
      <protection locked="true" hidden="false"/>
    </xf>
    <xf numFmtId="185" fontId="85" fillId="0" borderId="7" xfId="0" applyFont="true" applyBorder="true" applyAlignment="true" applyProtection="false">
      <alignment horizontal="center" vertical="center" textRotation="0" wrapText="true" indent="0" shrinkToFit="false"/>
      <protection locked="true" hidden="false"/>
    </xf>
    <xf numFmtId="168" fontId="88" fillId="8" borderId="3" xfId="0" applyFont="true" applyBorder="true" applyAlignment="true" applyProtection="false">
      <alignment horizontal="general" vertical="top" textRotation="0" wrapText="true" indent="0" shrinkToFit="false"/>
      <protection locked="true" hidden="false"/>
    </xf>
    <xf numFmtId="185" fontId="85" fillId="0" borderId="7" xfId="0" applyFont="true" applyBorder="true" applyAlignment="true" applyProtection="false">
      <alignment horizontal="center" vertical="bottom" textRotation="0" wrapText="true" indent="0" shrinkToFit="false"/>
      <protection locked="true" hidden="false"/>
    </xf>
    <xf numFmtId="169" fontId="116" fillId="8" borderId="3" xfId="0" applyFont="true" applyBorder="true" applyAlignment="true" applyProtection="false">
      <alignment horizontal="general" vertical="center" textRotation="0" wrapText="true" indent="0" shrinkToFit="false"/>
      <protection locked="true" hidden="false"/>
    </xf>
    <xf numFmtId="169" fontId="116" fillId="8" borderId="3" xfId="0" applyFont="true" applyBorder="true" applyAlignment="true" applyProtection="false">
      <alignment horizontal="general" vertical="top" textRotation="0" wrapText="true" indent="0" shrinkToFit="false"/>
      <protection locked="true" hidden="false"/>
    </xf>
    <xf numFmtId="188" fontId="146" fillId="0" borderId="3" xfId="0" applyFont="true" applyBorder="true" applyAlignment="true" applyProtection="false">
      <alignment horizontal="center" vertical="center" textRotation="0" wrapText="true" indent="0" shrinkToFit="false"/>
      <protection locked="true" hidden="false"/>
    </xf>
    <xf numFmtId="169" fontId="146" fillId="8" borderId="3" xfId="0" applyFont="true" applyBorder="true" applyAlignment="true" applyProtection="false">
      <alignment horizontal="general" vertical="top" textRotation="0" wrapText="true" indent="0" shrinkToFit="false"/>
      <protection locked="true" hidden="false"/>
    </xf>
    <xf numFmtId="186" fontId="81" fillId="8" borderId="3" xfId="0" applyFont="true" applyBorder="true" applyAlignment="true" applyProtection="false">
      <alignment horizontal="center" vertical="center" textRotation="0" wrapText="true" indent="0" shrinkToFit="false"/>
      <protection locked="true" hidden="false"/>
    </xf>
    <xf numFmtId="186" fontId="164" fillId="8" borderId="3" xfId="0" applyFont="true" applyBorder="true" applyAlignment="true" applyProtection="false">
      <alignment horizontal="center" vertical="center" textRotation="0" wrapText="true" indent="0" shrinkToFit="false"/>
      <protection locked="true" hidden="false"/>
    </xf>
    <xf numFmtId="168" fontId="164" fillId="8" borderId="3" xfId="0" applyFont="true" applyBorder="true" applyAlignment="true" applyProtection="false">
      <alignment horizontal="general" vertical="top" textRotation="0" wrapText="true" indent="0" shrinkToFit="false"/>
      <protection locked="true" hidden="false"/>
    </xf>
    <xf numFmtId="164" fontId="62" fillId="8" borderId="3" xfId="0" applyFont="true" applyBorder="true" applyAlignment="true" applyProtection="false">
      <alignment horizontal="center" vertical="top" textRotation="0" wrapText="true" indent="0" shrinkToFit="false"/>
      <protection locked="true" hidden="false"/>
    </xf>
    <xf numFmtId="168" fontId="146" fillId="8" borderId="3" xfId="0" applyFont="true" applyBorder="true" applyAlignment="true" applyProtection="false">
      <alignment horizontal="general" vertical="center" textRotation="0" wrapText="true" indent="0" shrinkToFit="false"/>
      <protection locked="true" hidden="false"/>
    </xf>
    <xf numFmtId="164" fontId="163" fillId="0" borderId="3" xfId="0" applyFont="true" applyBorder="true" applyAlignment="true" applyProtection="false">
      <alignment horizontal="center" vertical="center" textRotation="0" wrapText="true" indent="0" shrinkToFit="false"/>
      <protection locked="true" hidden="false"/>
    </xf>
    <xf numFmtId="168" fontId="116" fillId="8" borderId="3" xfId="0" applyFont="true" applyBorder="true" applyAlignment="true" applyProtection="false">
      <alignment horizontal="general" vertical="top" textRotation="0" wrapText="true" indent="0" shrinkToFit="false"/>
      <protection locked="true" hidden="false"/>
    </xf>
    <xf numFmtId="168" fontId="80" fillId="8" borderId="3" xfId="0" applyFont="true" applyBorder="true" applyAlignment="true" applyProtection="false">
      <alignment horizontal="right" vertical="center" textRotation="0" wrapText="true" indent="0" shrinkToFit="false"/>
      <protection locked="true" hidden="false"/>
    </xf>
    <xf numFmtId="186" fontId="35" fillId="8" borderId="3" xfId="0" applyFont="true" applyBorder="true" applyAlignment="true" applyProtection="false">
      <alignment horizontal="center" vertical="center" textRotation="0" wrapText="true" indent="0" shrinkToFit="false"/>
      <protection locked="true" hidden="false"/>
    </xf>
    <xf numFmtId="188" fontId="44" fillId="0" borderId="3" xfId="0" applyFont="true" applyBorder="true" applyAlignment="true" applyProtection="false">
      <alignment horizontal="center" vertical="center" textRotation="0" wrapText="true" indent="0" shrinkToFit="false"/>
      <protection locked="true" hidden="false"/>
    </xf>
    <xf numFmtId="164" fontId="155" fillId="0" borderId="3" xfId="0" applyFont="true" applyBorder="true" applyAlignment="true" applyProtection="false">
      <alignment horizontal="center" vertical="center" textRotation="0" wrapText="true" indent="0" shrinkToFit="false"/>
      <protection locked="true" hidden="false"/>
    </xf>
    <xf numFmtId="168" fontId="81" fillId="8" borderId="3" xfId="0" applyFont="true" applyBorder="true" applyAlignment="true" applyProtection="false">
      <alignment horizontal="right" vertical="center" textRotation="0" wrapText="true" indent="0" shrinkToFit="false"/>
      <protection locked="true" hidden="false"/>
    </xf>
    <xf numFmtId="185" fontId="116" fillId="0" borderId="7" xfId="0" applyFont="true" applyBorder="true" applyAlignment="true" applyProtection="false">
      <alignment horizontal="center" vertical="center" textRotation="0" wrapText="true" indent="0" shrinkToFit="false"/>
      <protection locked="true" hidden="false"/>
    </xf>
    <xf numFmtId="185" fontId="116" fillId="0" borderId="15" xfId="0" applyFont="true" applyBorder="true" applyAlignment="true" applyProtection="false">
      <alignment horizontal="center" vertical="center" textRotation="0" wrapText="true" indent="0" shrinkToFit="false"/>
      <protection locked="true" hidden="false"/>
    </xf>
    <xf numFmtId="185" fontId="116" fillId="0" borderId="3" xfId="0" applyFont="true" applyBorder="true" applyAlignment="true" applyProtection="false">
      <alignment horizontal="center" vertical="center" textRotation="0" wrapText="true" indent="0" shrinkToFit="false"/>
      <protection locked="true" hidden="false"/>
    </xf>
    <xf numFmtId="185" fontId="116" fillId="0" borderId="5" xfId="0" applyFont="true" applyBorder="true" applyAlignment="true" applyProtection="false">
      <alignment horizontal="center" vertical="center" textRotation="0" wrapText="true" indent="0" shrinkToFit="false"/>
      <protection locked="true" hidden="false"/>
    </xf>
    <xf numFmtId="164" fontId="116" fillId="8" borderId="3" xfId="0" applyFont="true" applyBorder="true" applyAlignment="true" applyProtection="false">
      <alignment horizontal="center" vertical="center" textRotation="0" wrapText="true" indent="0" shrinkToFit="false"/>
      <protection locked="true" hidden="false"/>
    </xf>
    <xf numFmtId="164" fontId="61" fillId="8" borderId="3" xfId="0" applyFont="true" applyBorder="true" applyAlignment="true" applyProtection="false">
      <alignment horizontal="center" vertical="center" textRotation="0" wrapText="true" indent="0" shrinkToFit="false"/>
      <protection locked="true" hidden="false"/>
    </xf>
    <xf numFmtId="164" fontId="160" fillId="8" borderId="3" xfId="0" applyFont="true" applyBorder="true" applyAlignment="true" applyProtection="false">
      <alignment horizontal="center" vertical="center" textRotation="0" wrapText="true" indent="0" shrinkToFit="false"/>
      <protection locked="true" hidden="false"/>
    </xf>
    <xf numFmtId="164" fontId="166" fillId="8" borderId="3" xfId="0" applyFont="true" applyBorder="true" applyAlignment="true" applyProtection="false">
      <alignment horizontal="center" vertical="center" textRotation="0" wrapText="true" indent="0" shrinkToFit="false"/>
      <protection locked="true" hidden="false"/>
    </xf>
    <xf numFmtId="169" fontId="44" fillId="8" borderId="3" xfId="0" applyFont="true" applyBorder="true" applyAlignment="true" applyProtection="false">
      <alignment horizontal="general" vertical="top" textRotation="0" wrapText="true" indent="0" shrinkToFit="false"/>
      <protection locked="true" hidden="false"/>
    </xf>
    <xf numFmtId="164" fontId="167" fillId="0" borderId="3" xfId="0" applyFont="true" applyBorder="true" applyAlignment="true" applyProtection="false">
      <alignment horizontal="center" vertical="center" textRotation="0" wrapText="true" indent="0" shrinkToFit="false"/>
      <protection locked="true" hidden="false"/>
    </xf>
    <xf numFmtId="164" fontId="168" fillId="8" borderId="0" xfId="0" applyFont="true" applyBorder="false" applyAlignment="false" applyProtection="false">
      <alignment horizontal="general" vertical="bottom" textRotation="0" wrapText="false" indent="0" shrinkToFit="false"/>
      <protection locked="true" hidden="false"/>
    </xf>
    <xf numFmtId="168" fontId="169" fillId="8" borderId="0" xfId="0" applyFont="true" applyBorder="true" applyAlignment="true" applyProtection="false">
      <alignment horizontal="general" vertical="center" textRotation="0" wrapText="false" indent="0" shrinkToFit="false"/>
      <protection locked="true" hidden="false"/>
    </xf>
    <xf numFmtId="168" fontId="170" fillId="8" borderId="0" xfId="0" applyFont="true" applyBorder="true" applyAlignment="true" applyProtection="false">
      <alignment horizontal="center" vertical="center" textRotation="0" wrapText="true" indent="0" shrinkToFit="false"/>
      <protection locked="true" hidden="false"/>
    </xf>
    <xf numFmtId="188" fontId="171" fillId="8" borderId="0" xfId="0" applyFont="true" applyBorder="true" applyAlignment="true" applyProtection="false">
      <alignment horizontal="general" vertical="top" textRotation="0" wrapText="true" indent="0" shrinkToFit="false"/>
      <protection locked="true" hidden="false"/>
    </xf>
    <xf numFmtId="164" fontId="171" fillId="8" borderId="0" xfId="0" applyFont="true" applyBorder="false" applyAlignment="false" applyProtection="false">
      <alignment horizontal="general" vertical="bottom" textRotation="0" wrapText="false" indent="0" shrinkToFit="false"/>
      <protection locked="true" hidden="false"/>
    </xf>
    <xf numFmtId="168" fontId="80" fillId="0" borderId="3" xfId="0" applyFont="true" applyBorder="true" applyAlignment="true" applyProtection="false">
      <alignment horizontal="right" vertical="center" textRotation="0" wrapText="true" indent="0" shrinkToFit="false"/>
      <protection locked="true" hidden="false"/>
    </xf>
    <xf numFmtId="186" fontId="61" fillId="0" borderId="3" xfId="0" applyFont="true" applyBorder="true" applyAlignment="true" applyProtection="false">
      <alignment horizontal="center" vertical="center" textRotation="0" wrapText="false" indent="0" shrinkToFit="false"/>
      <protection locked="true" hidden="false"/>
    </xf>
    <xf numFmtId="164" fontId="153" fillId="0" borderId="3" xfId="0" applyFont="true" applyBorder="true" applyAlignment="true" applyProtection="false">
      <alignment horizontal="center" vertical="center" textRotation="0" wrapText="true" indent="0" shrinkToFit="false"/>
      <protection locked="true" hidden="false"/>
    </xf>
    <xf numFmtId="164" fontId="172" fillId="8" borderId="3" xfId="0" applyFont="true" applyBorder="true" applyAlignment="true" applyProtection="false">
      <alignment horizontal="center" vertical="top" textRotation="0" wrapText="true" indent="0" shrinkToFit="false"/>
      <protection locked="true" hidden="false"/>
    </xf>
    <xf numFmtId="164" fontId="173" fillId="8" borderId="3" xfId="0" applyFont="true" applyBorder="true" applyAlignment="true" applyProtection="false">
      <alignment horizontal="center" vertical="center" textRotation="0" wrapText="true" indent="0" shrinkToFit="false"/>
      <protection locked="true" hidden="false"/>
    </xf>
    <xf numFmtId="188" fontId="174" fillId="8" borderId="3" xfId="0" applyFont="true" applyBorder="true" applyAlignment="true" applyProtection="false">
      <alignment horizontal="center" vertical="center" textRotation="0" wrapText="true" indent="0" shrinkToFit="false"/>
      <protection locked="true" hidden="false"/>
    </xf>
    <xf numFmtId="186" fontId="44" fillId="8" borderId="4" xfId="0" applyFont="true" applyBorder="true" applyAlignment="true" applyProtection="false">
      <alignment horizontal="center" vertical="center" textRotation="0" wrapText="true" indent="0" shrinkToFit="false"/>
      <protection locked="true" hidden="false"/>
    </xf>
    <xf numFmtId="186" fontId="88" fillId="8" borderId="4" xfId="0" applyFont="true" applyBorder="true" applyAlignment="true" applyProtection="false">
      <alignment horizontal="center" vertical="center" textRotation="0" wrapText="true" indent="0" shrinkToFit="false"/>
      <protection locked="true" hidden="false"/>
    </xf>
    <xf numFmtId="164" fontId="62" fillId="8" borderId="4" xfId="0" applyFont="true" applyBorder="true" applyAlignment="true" applyProtection="false">
      <alignment horizontal="center" vertical="center" textRotation="0" wrapText="true" indent="0" shrinkToFit="false"/>
      <protection locked="true" hidden="false"/>
    </xf>
    <xf numFmtId="186" fontId="116" fillId="0" borderId="3" xfId="0" applyFont="true" applyBorder="true" applyAlignment="true" applyProtection="false">
      <alignment horizontal="center" vertical="center" textRotation="0" wrapText="true" indent="0" shrinkToFit="false"/>
      <protection locked="true" hidden="false"/>
    </xf>
    <xf numFmtId="164" fontId="163" fillId="8" borderId="3" xfId="0" applyFont="true" applyBorder="true" applyAlignment="true" applyProtection="false">
      <alignment horizontal="center" vertical="top" textRotation="0" wrapText="true" indent="0" shrinkToFit="false"/>
      <protection locked="true" hidden="false"/>
    </xf>
    <xf numFmtId="164" fontId="146" fillId="8" borderId="3" xfId="0" applyFont="true" applyBorder="true" applyAlignment="true" applyProtection="false">
      <alignment horizontal="center" vertical="center" textRotation="0" wrapText="true" indent="0" shrinkToFit="false"/>
      <protection locked="true" hidden="false"/>
    </xf>
    <xf numFmtId="164" fontId="88" fillId="8" borderId="3" xfId="0" applyFont="true" applyBorder="true" applyAlignment="true" applyProtection="false">
      <alignment horizontal="center" vertical="center" textRotation="0" wrapText="true" indent="0" shrinkToFit="false"/>
      <protection locked="true" hidden="false"/>
    </xf>
    <xf numFmtId="164" fontId="153" fillId="8" borderId="3" xfId="0" applyFont="true" applyBorder="true" applyAlignment="true" applyProtection="false">
      <alignment horizontal="center" vertical="top" textRotation="0" wrapText="true" indent="0" shrinkToFit="false"/>
      <protection locked="tru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145" fillId="8" borderId="3" xfId="0" applyFont="true" applyBorder="true" applyAlignment="true" applyProtection="false">
      <alignment horizontal="center" vertical="center" textRotation="0" wrapText="true" indent="0" shrinkToFit="false"/>
      <protection locked="true" hidden="false"/>
    </xf>
    <xf numFmtId="169" fontId="81" fillId="8" borderId="3" xfId="0" applyFont="true" applyBorder="true" applyAlignment="true" applyProtection="false">
      <alignment horizontal="general" vertical="top" textRotation="0" wrapText="true" indent="0" shrinkToFit="false"/>
      <protection locked="true" hidden="false"/>
    </xf>
    <xf numFmtId="185" fontId="85" fillId="0" borderId="3" xfId="0" applyFont="true" applyBorder="true" applyAlignment="true" applyProtection="false">
      <alignment horizontal="center" vertical="center" textRotation="0" wrapText="true" indent="0" shrinkToFit="false"/>
      <protection locked="true" hidden="false"/>
    </xf>
    <xf numFmtId="185" fontId="85" fillId="0" borderId="6" xfId="0" applyFont="true" applyBorder="true" applyAlignment="true" applyProtection="false">
      <alignment horizontal="center" vertical="center" textRotation="0" wrapText="true" indent="0" shrinkToFit="false"/>
      <protection locked="true" hidden="false"/>
    </xf>
    <xf numFmtId="188" fontId="175" fillId="8" borderId="0" xfId="0" applyFont="true" applyBorder="true" applyAlignment="true" applyProtection="false">
      <alignment horizontal="general" vertical="top" textRotation="0" wrapText="true" indent="0" shrinkToFit="false"/>
      <protection locked="true" hidden="false"/>
    </xf>
    <xf numFmtId="164" fontId="175" fillId="8" borderId="0" xfId="0" applyFont="true" applyBorder="true" applyAlignment="false" applyProtection="false">
      <alignment horizontal="general" vertical="bottom" textRotation="0" wrapText="false" indent="0" shrinkToFit="false"/>
      <protection locked="true" hidden="false"/>
    </xf>
    <xf numFmtId="168" fontId="80" fillId="8" borderId="3" xfId="0" applyFont="true" applyBorder="true" applyAlignment="true" applyProtection="false">
      <alignment horizontal="general" vertical="center" textRotation="0" wrapText="true" indent="0" shrinkToFit="false"/>
      <protection locked="true" hidden="false"/>
    </xf>
    <xf numFmtId="168" fontId="176" fillId="8" borderId="3" xfId="0" applyFont="true" applyBorder="true" applyAlignment="true" applyProtection="false">
      <alignment horizontal="general" vertical="center" textRotation="0" wrapText="true" indent="0" shrinkToFit="false"/>
      <protection locked="true" hidden="false"/>
    </xf>
    <xf numFmtId="168" fontId="97" fillId="8" borderId="3" xfId="0" applyFont="true" applyBorder="true" applyAlignment="true" applyProtection="false">
      <alignment horizontal="right" vertical="center" textRotation="0" wrapText="true" indent="0" shrinkToFit="false"/>
      <protection locked="true" hidden="false"/>
    </xf>
    <xf numFmtId="164" fontId="177" fillId="8" borderId="0" xfId="0" applyFont="true" applyBorder="true" applyAlignment="false" applyProtection="false">
      <alignment horizontal="general" vertical="bottom" textRotation="0" wrapText="false" indent="0" shrinkToFit="false"/>
      <protection locked="true" hidden="false"/>
    </xf>
    <xf numFmtId="188" fontId="177" fillId="8" borderId="0" xfId="0" applyFont="true" applyBorder="true" applyAlignment="true" applyProtection="false">
      <alignment horizontal="general" vertical="top" textRotation="0" wrapText="true" indent="0" shrinkToFit="false"/>
      <protection locked="true" hidden="false"/>
    </xf>
    <xf numFmtId="164" fontId="178" fillId="8" borderId="0" xfId="0" applyFont="true" applyBorder="true" applyAlignment="false" applyProtection="false">
      <alignment horizontal="general" vertical="bottom" textRotation="0" wrapText="false" indent="0" shrinkToFit="false"/>
      <protection locked="true" hidden="false"/>
    </xf>
    <xf numFmtId="164" fontId="178" fillId="8" borderId="0" xfId="0" applyFont="true" applyBorder="false" applyAlignment="false" applyProtection="false">
      <alignment horizontal="general" vertical="bottom" textRotation="0" wrapText="false" indent="0" shrinkToFit="false"/>
      <protection locked="true" hidden="false"/>
    </xf>
    <xf numFmtId="164" fontId="88" fillId="8" borderId="0" xfId="0" applyFont="true" applyBorder="false" applyAlignment="false" applyProtection="false">
      <alignment horizontal="general" vertical="bottom" textRotation="0" wrapText="false" indent="0" shrinkToFit="false"/>
      <protection locked="true" hidden="false"/>
    </xf>
    <xf numFmtId="188" fontId="179" fillId="8" borderId="3" xfId="0" applyFont="true" applyBorder="true" applyAlignment="true" applyProtection="false">
      <alignment horizontal="center" vertical="center" textRotation="0" wrapText="true" indent="0" shrinkToFit="false"/>
      <protection locked="true" hidden="false"/>
    </xf>
    <xf numFmtId="164" fontId="161" fillId="8" borderId="3" xfId="0" applyFont="true" applyBorder="true" applyAlignment="true" applyProtection="false">
      <alignment horizontal="center" vertical="top" textRotation="0" wrapText="true" indent="0" shrinkToFit="false"/>
      <protection locked="true" hidden="false"/>
    </xf>
    <xf numFmtId="164" fontId="167" fillId="8" borderId="3" xfId="0" applyFont="true" applyBorder="true" applyAlignment="true" applyProtection="false">
      <alignment horizontal="center" vertical="center" textRotation="0" wrapText="true" indent="0" shrinkToFit="false"/>
      <protection locked="true" hidden="false"/>
    </xf>
    <xf numFmtId="188" fontId="93" fillId="8" borderId="5" xfId="0" applyFont="true" applyBorder="true" applyAlignment="true" applyProtection="false">
      <alignment horizontal="general" vertical="top" textRotation="0" wrapText="true" indent="0" shrinkToFit="false"/>
      <protection locked="true" hidden="false"/>
    </xf>
    <xf numFmtId="188" fontId="61" fillId="0" borderId="3" xfId="0" applyFont="true" applyBorder="true" applyAlignment="true" applyProtection="false">
      <alignment horizontal="center" vertical="center" textRotation="0" wrapText="true" indent="0" shrinkToFit="false"/>
      <protection locked="true" hidden="false"/>
    </xf>
    <xf numFmtId="188" fontId="116" fillId="0" borderId="3" xfId="0" applyFont="true" applyBorder="true" applyAlignment="true" applyProtection="false">
      <alignment horizontal="center" vertical="center" textRotation="0" wrapText="true" indent="0" shrinkToFit="false"/>
      <protection locked="true" hidden="false"/>
    </xf>
    <xf numFmtId="168" fontId="88" fillId="0" borderId="3" xfId="0" applyFont="true" applyBorder="true" applyAlignment="true" applyProtection="false">
      <alignment horizontal="right" vertical="center" textRotation="0" wrapText="true" indent="0" shrinkToFit="false"/>
      <protection locked="true" hidden="false"/>
    </xf>
    <xf numFmtId="168" fontId="88" fillId="0" borderId="3" xfId="0" applyFont="true" applyBorder="true" applyAlignment="true" applyProtection="false">
      <alignment horizontal="general"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8" fontId="153" fillId="8" borderId="3" xfId="0" applyFont="true" applyBorder="true" applyAlignment="true" applyProtection="false">
      <alignment horizontal="center" vertical="center" textRotation="0" wrapText="true" indent="0" shrinkToFit="false"/>
      <protection locked="true" hidden="false"/>
    </xf>
    <xf numFmtId="168" fontId="101" fillId="0" borderId="3" xfId="0" applyFont="true" applyBorder="true" applyAlignment="true" applyProtection="false">
      <alignment horizontal="right" vertical="center" textRotation="0" wrapText="true" indent="0" shrinkToFit="false"/>
      <protection locked="true" hidden="false"/>
    </xf>
    <xf numFmtId="164" fontId="180" fillId="8" borderId="3" xfId="0" applyFont="true" applyBorder="true" applyAlignment="true" applyProtection="false">
      <alignment horizontal="center" vertical="top" textRotation="0" wrapText="true" indent="0" shrinkToFit="false"/>
      <protection locked="true" hidden="false"/>
    </xf>
    <xf numFmtId="168" fontId="176" fillId="0" borderId="3" xfId="0" applyFont="true" applyBorder="true" applyAlignment="true" applyProtection="false">
      <alignment horizontal="right" vertical="center" textRotation="0" wrapText="true" indent="0" shrinkToFit="false"/>
      <protection locked="true" hidden="false"/>
    </xf>
    <xf numFmtId="168" fontId="176" fillId="0" borderId="3" xfId="0" applyFont="true" applyBorder="true" applyAlignment="true" applyProtection="false">
      <alignment horizontal="general" vertical="center" textRotation="0" wrapText="true" indent="0" shrinkToFit="false"/>
      <protection locked="true" hidden="false"/>
    </xf>
    <xf numFmtId="164" fontId="181" fillId="8"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4" fontId="96" fillId="8" borderId="3" xfId="0" applyFont="true" applyBorder="true" applyAlignment="true" applyProtection="false">
      <alignment horizontal="center" vertical="center" textRotation="0" wrapText="true" indent="0" shrinkToFit="false"/>
      <protection locked="true" hidden="false"/>
    </xf>
    <xf numFmtId="169" fontId="137" fillId="8" borderId="3" xfId="0" applyFont="true" applyBorder="true" applyAlignment="true" applyProtection="false">
      <alignment horizontal="general" vertical="center" textRotation="0" wrapText="true" indent="0" shrinkToFit="false"/>
      <protection locked="true" hidden="false"/>
    </xf>
    <xf numFmtId="188" fontId="98" fillId="8" borderId="3" xfId="0" applyFont="true" applyBorder="true" applyAlignment="true" applyProtection="false">
      <alignment horizontal="center" vertical="center" textRotation="0" wrapText="true" indent="0" shrinkToFit="false"/>
      <protection locked="true" hidden="false"/>
    </xf>
    <xf numFmtId="169" fontId="98" fillId="8" borderId="3" xfId="0" applyFont="true" applyBorder="true" applyAlignment="true" applyProtection="false">
      <alignment horizontal="right" vertical="center" textRotation="0" wrapText="true" indent="0" shrinkToFit="false"/>
      <protection locked="true" hidden="false"/>
    </xf>
    <xf numFmtId="188" fontId="148" fillId="8" borderId="0" xfId="0" applyFont="true" applyBorder="true" applyAlignment="true" applyProtection="false">
      <alignment horizontal="general" vertical="center" textRotation="0" wrapText="true" indent="0" shrinkToFit="false"/>
      <protection locked="true" hidden="false"/>
    </xf>
    <xf numFmtId="188" fontId="138" fillId="8" borderId="0" xfId="0" applyFont="true" applyBorder="true" applyAlignment="true" applyProtection="false">
      <alignment horizontal="general" vertical="top" textRotation="0" wrapText="true" indent="0" shrinkToFit="false"/>
      <protection locked="true" hidden="false"/>
    </xf>
    <xf numFmtId="188" fontId="150" fillId="8" borderId="3" xfId="0" applyFont="true" applyBorder="true" applyAlignment="true" applyProtection="false">
      <alignment horizontal="left" vertical="center" textRotation="0" wrapText="true" indent="0" shrinkToFit="false"/>
      <protection locked="true" hidden="false"/>
    </xf>
    <xf numFmtId="188" fontId="182" fillId="8" borderId="0" xfId="0" applyFont="true" applyBorder="true" applyAlignment="true" applyProtection="false">
      <alignment horizontal="general" vertical="center" textRotation="0" wrapText="true" indent="0" shrinkToFit="false"/>
      <protection locked="true" hidden="false"/>
    </xf>
    <xf numFmtId="188" fontId="182" fillId="8" borderId="0" xfId="0" applyFont="true" applyBorder="true" applyAlignment="true" applyProtection="false">
      <alignment horizontal="general" vertical="top" textRotation="0" wrapText="true" indent="0" shrinkToFit="false"/>
      <protection locked="true" hidden="false"/>
    </xf>
    <xf numFmtId="188" fontId="81" fillId="0" borderId="0" xfId="0" applyFont="true" applyBorder="true" applyAlignment="true" applyProtection="false">
      <alignment horizontal="general" vertical="center" textRotation="0" wrapText="true" indent="0" shrinkToFit="false"/>
      <protection locked="true" hidden="false"/>
    </xf>
    <xf numFmtId="188" fontId="81" fillId="8" borderId="0" xfId="0" applyFont="true" applyBorder="true" applyAlignment="true" applyProtection="false">
      <alignment horizontal="general" vertical="center" textRotation="0" wrapText="true" indent="0" shrinkToFit="false"/>
      <protection locked="true" hidden="false"/>
    </xf>
    <xf numFmtId="188" fontId="81" fillId="8" borderId="20" xfId="0" applyFont="true" applyBorder="true" applyAlignment="true" applyProtection="false">
      <alignment horizontal="general" vertical="center" textRotation="0" wrapText="true" indent="0" shrinkToFit="false"/>
      <protection locked="true" hidden="false"/>
    </xf>
    <xf numFmtId="188" fontId="134" fillId="8" borderId="20" xfId="0" applyFont="true" applyBorder="true" applyAlignment="true" applyProtection="false">
      <alignment horizontal="center" vertical="center" textRotation="0" wrapText="true" indent="0" shrinkToFit="false"/>
      <protection locked="true" hidden="false"/>
    </xf>
    <xf numFmtId="188" fontId="94" fillId="8" borderId="20" xfId="0" applyFont="true" applyBorder="true" applyAlignment="true" applyProtection="false">
      <alignment horizontal="general" vertical="center" textRotation="0" wrapText="true" indent="0" shrinkToFit="false"/>
      <protection locked="true" hidden="false"/>
    </xf>
    <xf numFmtId="188" fontId="94" fillId="8" borderId="0" xfId="0" applyFont="true" applyBorder="true" applyAlignment="true" applyProtection="false">
      <alignment horizontal="general" vertical="center" textRotation="0" wrapText="true" indent="0" shrinkToFit="false"/>
      <protection locked="true" hidden="false"/>
    </xf>
    <xf numFmtId="164" fontId="110" fillId="0" borderId="0" xfId="0" applyFont="true" applyBorder="true" applyAlignment="true" applyProtection="false">
      <alignment horizontal="left" vertical="bottom" textRotation="0" wrapText="false" indent="0" shrinkToFit="false"/>
      <protection locked="true" hidden="false"/>
    </xf>
    <xf numFmtId="164" fontId="110" fillId="8" borderId="0" xfId="0" applyFont="true" applyBorder="true" applyAlignment="true" applyProtection="false">
      <alignment horizontal="left" vertical="bottom" textRotation="0" wrapText="false" indent="0" shrinkToFit="false"/>
      <protection locked="true" hidden="false"/>
    </xf>
    <xf numFmtId="164" fontId="110" fillId="8" borderId="0" xfId="0" applyFont="true" applyBorder="false" applyAlignment="true" applyProtection="false">
      <alignment horizontal="center" vertical="bottom" textRotation="0" wrapText="false" indent="0" shrinkToFit="false"/>
      <protection locked="true" hidden="false"/>
    </xf>
    <xf numFmtId="164" fontId="110" fillId="8" borderId="0" xfId="0" applyFont="true" applyBorder="false" applyAlignment="true" applyProtection="false">
      <alignment horizontal="center" vertical="bottom" textRotation="0" wrapText="true" indent="0" shrinkToFit="false"/>
      <protection locked="true" hidden="false"/>
    </xf>
    <xf numFmtId="188" fontId="44" fillId="8" borderId="0" xfId="0" applyFont="true" applyBorder="true" applyAlignment="true" applyProtection="false">
      <alignment horizontal="center" vertical="center" textRotation="0" wrapText="true" indent="0" shrinkToFit="false"/>
      <protection locked="true" hidden="false"/>
    </xf>
    <xf numFmtId="164" fontId="44" fillId="8" borderId="0" xfId="0" applyFont="true" applyBorder="true" applyAlignment="true" applyProtection="false">
      <alignment horizontal="center" vertical="center" textRotation="0" wrapText="true" indent="0" shrinkToFit="false"/>
      <protection locked="true" hidden="false"/>
    </xf>
    <xf numFmtId="164" fontId="183" fillId="8" borderId="0" xfId="0" applyFont="true" applyBorder="true" applyAlignment="false" applyProtection="false">
      <alignment horizontal="general" vertical="bottom" textRotation="0" wrapText="false" indent="0" shrinkToFit="false"/>
      <protection locked="true" hidden="false"/>
    </xf>
    <xf numFmtId="168" fontId="148" fillId="8" borderId="0" xfId="0"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center" vertical="center" textRotation="0" wrapText="false" indent="0" shrinkToFit="false"/>
      <protection locked="true" hidden="false"/>
    </xf>
    <xf numFmtId="164" fontId="184" fillId="8" borderId="0" xfId="0" applyFont="true" applyBorder="true" applyAlignment="true" applyProtection="false">
      <alignment horizontal="center" vertical="center" textRotation="0" wrapText="false" indent="0" shrinkToFit="false"/>
      <protection locked="true" hidden="false"/>
    </xf>
    <xf numFmtId="164" fontId="184" fillId="8" borderId="0" xfId="0" applyFont="true" applyBorder="false" applyAlignment="true" applyProtection="false">
      <alignment horizontal="center" vertical="center" textRotation="0" wrapText="false" indent="0" shrinkToFit="false"/>
      <protection locked="true" hidden="false"/>
    </xf>
    <xf numFmtId="164" fontId="94" fillId="8" borderId="0" xfId="0" applyFont="true" applyBorder="false" applyAlignment="true" applyProtection="false">
      <alignment horizontal="center" vertical="center" textRotation="0" wrapText="false" indent="0" shrinkToFit="false"/>
      <protection locked="true" hidden="false"/>
    </xf>
    <xf numFmtId="164" fontId="44" fillId="8" borderId="0" xfId="0" applyFont="true" applyBorder="true" applyAlignment="true" applyProtection="false">
      <alignment horizontal="left" vertical="bottom" textRotation="0" wrapText="false" indent="2" shrinkToFit="false"/>
      <protection locked="true" hidden="false"/>
    </xf>
    <xf numFmtId="164" fontId="131" fillId="8" borderId="0" xfId="0" applyFont="true" applyBorder="true" applyAlignment="true" applyProtection="false">
      <alignment horizontal="left" vertical="bottom" textRotation="0" wrapText="true" indent="0" shrinkToFit="false"/>
      <protection locked="true" hidden="false"/>
    </xf>
    <xf numFmtId="188" fontId="185" fillId="8" borderId="0" xfId="0" applyFont="true" applyBorder="true" applyAlignment="true" applyProtection="false">
      <alignment horizontal="general" vertical="bottom" textRotation="0" wrapText="true" indent="0" shrinkToFit="false"/>
      <protection locked="true" hidden="false"/>
    </xf>
    <xf numFmtId="164" fontId="53" fillId="8" borderId="0" xfId="0" applyFont="true" applyBorder="false" applyAlignment="true" applyProtection="false">
      <alignment horizontal="center" vertical="bottom" textRotation="0" wrapText="true" indent="0" shrinkToFit="false"/>
      <protection locked="true" hidden="false"/>
    </xf>
    <xf numFmtId="188" fontId="81"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true" applyProtection="false">
      <alignment horizontal="general" vertical="bottom" textRotation="0" wrapText="false" indent="0" shrinkToFit="false"/>
      <protection locked="true" hidden="false"/>
    </xf>
    <xf numFmtId="164" fontId="81" fillId="8" borderId="0" xfId="0" applyFont="true" applyBorder="true" applyAlignment="true" applyProtection="false">
      <alignment horizontal="center" vertical="center" textRotation="0" wrapText="true" indent="0" shrinkToFit="false"/>
      <protection locked="true" hidden="false"/>
    </xf>
    <xf numFmtId="188" fontId="120" fillId="8" borderId="0" xfId="0" applyFont="true" applyBorder="true" applyAlignment="true" applyProtection="false">
      <alignment horizontal="general" vertical="bottom" textRotation="0" wrapText="true" indent="0" shrinkToFit="false"/>
      <protection locked="true" hidden="false"/>
    </xf>
    <xf numFmtId="188" fontId="81" fillId="8" borderId="0" xfId="0" applyFont="true" applyBorder="true" applyAlignment="true" applyProtection="false">
      <alignment horizontal="general" vertical="bottom" textRotation="0" wrapText="true" indent="0" shrinkToFit="false"/>
      <protection locked="true" hidden="false"/>
    </xf>
    <xf numFmtId="164" fontId="93" fillId="8" borderId="0" xfId="0" applyFont="true" applyBorder="true" applyAlignment="true" applyProtection="false">
      <alignment horizontal="center" vertical="bottom" textRotation="0" wrapText="false" indent="0" shrinkToFit="false"/>
      <protection locked="true" hidden="false"/>
    </xf>
    <xf numFmtId="164" fontId="93" fillId="8" borderId="0" xfId="0" applyFont="true" applyBorder="true" applyAlignment="true" applyProtection="false">
      <alignment horizontal="general" vertical="bottom" textRotation="0" wrapText="true" indent="0" shrinkToFit="false"/>
      <protection locked="true" hidden="false"/>
    </xf>
    <xf numFmtId="188" fontId="93" fillId="8" borderId="0" xfId="0" applyFont="true" applyBorder="true" applyAlignment="true" applyProtection="false">
      <alignment horizontal="general" vertical="center" textRotation="0" wrapText="true" indent="0" shrinkToFit="false"/>
      <protection locked="true" hidden="false"/>
    </xf>
    <xf numFmtId="188" fontId="182" fillId="8" borderId="0" xfId="0" applyFont="true" applyBorder="true" applyAlignment="false" applyProtection="false">
      <alignment horizontal="general" vertical="bottom" textRotation="0" wrapText="false" indent="0" shrinkToFit="false"/>
      <protection locked="true" hidden="false"/>
    </xf>
    <xf numFmtId="164" fontId="182"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true" applyAlignment="true" applyProtection="false">
      <alignment horizontal="general" vertical="bottom" textRotation="0" wrapText="false" indent="0" shrinkToFit="false"/>
      <protection locked="true" hidden="false"/>
    </xf>
    <xf numFmtId="164" fontId="120" fillId="8" borderId="0" xfId="0" applyFont="true" applyBorder="true" applyAlignment="true" applyProtection="false">
      <alignment horizontal="general" vertical="bottom" textRotation="0" wrapText="false" indent="0" shrinkToFit="false"/>
      <protection locked="true" hidden="false"/>
    </xf>
    <xf numFmtId="188" fontId="93" fillId="8" borderId="0" xfId="0" applyFont="true" applyBorder="true" applyAlignment="true" applyProtection="false">
      <alignment horizontal="general" vertical="bottom" textRotation="0" wrapText="false" indent="0" shrinkToFit="false"/>
      <protection locked="true" hidden="false"/>
    </xf>
    <xf numFmtId="164" fontId="94" fillId="8" borderId="0" xfId="0" applyFont="true" applyBorder="true" applyAlignment="false" applyProtection="false">
      <alignment horizontal="general" vertical="bottom" textRotation="0" wrapText="false" indent="0" shrinkToFit="false"/>
      <protection locked="true" hidden="false"/>
    </xf>
    <xf numFmtId="164" fontId="94" fillId="8" borderId="0" xfId="0" applyFont="true" applyBorder="true" applyAlignment="true" applyProtection="false">
      <alignment horizontal="general" vertical="center" textRotation="0" wrapText="true" indent="0" shrinkToFit="false"/>
      <protection locked="true" hidden="false"/>
    </xf>
    <xf numFmtId="188" fontId="94" fillId="8" borderId="0" xfId="0" applyFont="true" applyBorder="true" applyAlignment="false" applyProtection="false">
      <alignment horizontal="general" vertical="bottom" textRotation="0" wrapText="false" indent="0" shrinkToFit="false"/>
      <protection locked="true" hidden="false"/>
    </xf>
    <xf numFmtId="164" fontId="182" fillId="8" borderId="0" xfId="0" applyFont="true" applyBorder="true" applyAlignment="true" applyProtection="false">
      <alignment horizontal="general" vertical="center" textRotation="0" wrapText="true" indent="0" shrinkToFit="false"/>
      <protection locked="true" hidden="false"/>
    </xf>
    <xf numFmtId="188" fontId="186" fillId="8" borderId="0" xfId="0" applyFont="true" applyBorder="true" applyAlignment="false" applyProtection="false">
      <alignment horizontal="general" vertical="bottom" textRotation="0" wrapText="false" indent="0" shrinkToFit="false"/>
      <protection locked="true" hidden="false"/>
    </xf>
    <xf numFmtId="164" fontId="134" fillId="8" borderId="0" xfId="0" applyFont="true" applyBorder="true" applyAlignment="false" applyProtection="false">
      <alignment horizontal="general" vertical="bottom" textRotation="0" wrapText="false" indent="0" shrinkToFit="false"/>
      <protection locked="true" hidden="false"/>
    </xf>
    <xf numFmtId="168" fontId="81" fillId="8" borderId="0" xfId="0" applyFont="true" applyBorder="true" applyAlignment="false" applyProtection="false">
      <alignment horizontal="general" vertical="bottom" textRotation="0" wrapText="false" indent="0" shrinkToFit="false"/>
      <protection locked="true" hidden="false"/>
    </xf>
    <xf numFmtId="188" fontId="36" fillId="8" borderId="0" xfId="0" applyFont="true" applyBorder="true" applyAlignment="false" applyProtection="false">
      <alignment horizontal="general" vertical="bottom" textRotation="0" wrapText="false" indent="0" shrinkToFit="false"/>
      <protection locked="true" hidden="false"/>
    </xf>
    <xf numFmtId="188" fontId="63" fillId="8" borderId="0" xfId="0" applyFont="true" applyBorder="true" applyAlignment="true" applyProtection="false">
      <alignment horizontal="center" vertical="bottom" textRotation="0" wrapText="false" indent="0" shrinkToFit="false"/>
      <protection locked="true" hidden="false"/>
    </xf>
    <xf numFmtId="188" fontId="187" fillId="8" borderId="0" xfId="0" applyFont="true" applyBorder="true" applyAlignment="true" applyProtection="false">
      <alignment horizontal="center" vertical="bottom" textRotation="0" wrapText="false" indent="0" shrinkToFit="false"/>
      <protection locked="true" hidden="false"/>
    </xf>
    <xf numFmtId="188" fontId="63" fillId="8" borderId="0" xfId="0" applyFont="true" applyBorder="true" applyAlignment="true" applyProtection="false">
      <alignment horizontal="center" vertical="bottom" textRotation="0" wrapText="true" indent="0" shrinkToFit="false"/>
      <protection locked="true" hidden="false"/>
    </xf>
    <xf numFmtId="188" fontId="81" fillId="8" borderId="0" xfId="0" applyFont="true" applyBorder="true" applyAlignment="true" applyProtection="false">
      <alignment horizontal="center" vertical="center" textRotation="0" wrapText="true" indent="0" shrinkToFit="false"/>
      <protection locked="true" hidden="false"/>
    </xf>
    <xf numFmtId="164" fontId="188"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true" applyProtection="false">
      <alignment horizontal="general" vertical="center" textRotation="0" wrapText="true" indent="0" shrinkToFit="false"/>
      <protection locked="true" hidden="false"/>
    </xf>
    <xf numFmtId="188" fontId="63" fillId="0" borderId="0" xfId="0" applyFont="true" applyBorder="true" applyAlignment="true" applyProtection="false">
      <alignment horizontal="center" vertical="bottom" textRotation="0" wrapText="false" indent="0" shrinkToFit="false"/>
      <protection locked="true" hidden="false"/>
    </xf>
    <xf numFmtId="188" fontId="63" fillId="8" borderId="0" xfId="0" applyFont="true" applyBorder="true" applyAlignment="false" applyProtection="false">
      <alignment horizontal="general" vertical="bottom" textRotation="0" wrapText="false" indent="0" shrinkToFit="false"/>
      <protection locked="true" hidden="false"/>
    </xf>
    <xf numFmtId="188" fontId="79" fillId="8" borderId="0" xfId="0" applyFont="true" applyBorder="true" applyAlignment="false" applyProtection="false">
      <alignment horizontal="general" vertical="bottom" textRotation="0" wrapText="false" indent="0" shrinkToFit="false"/>
      <protection locked="true" hidden="false"/>
    </xf>
    <xf numFmtId="188" fontId="189" fillId="8" borderId="0" xfId="0" applyFont="true" applyBorder="true" applyAlignment="false" applyProtection="false">
      <alignment horizontal="general" vertical="bottom" textRotation="0" wrapText="false" indent="0" shrinkToFit="false"/>
      <protection locked="true" hidden="false"/>
    </xf>
    <xf numFmtId="188" fontId="190" fillId="8" borderId="0" xfId="0" applyFont="true" applyBorder="true" applyAlignment="true" applyProtection="false">
      <alignment horizontal="center" vertical="bottom" textRotation="0" wrapText="false" indent="0" shrinkToFit="false"/>
      <protection locked="true" hidden="false"/>
    </xf>
    <xf numFmtId="164" fontId="190" fillId="8" borderId="0" xfId="0" applyFont="true" applyBorder="true" applyAlignment="true" applyProtection="false">
      <alignment horizontal="center" vertical="bottom" textRotation="0" wrapText="false" indent="0" shrinkToFit="false"/>
      <protection locked="true" hidden="false"/>
    </xf>
    <xf numFmtId="191" fontId="190" fillId="8" borderId="0" xfId="0" applyFont="true" applyBorder="true" applyAlignment="true" applyProtection="false">
      <alignment horizontal="center" vertical="bottom" textRotation="0" wrapText="false" indent="0" shrinkToFit="false"/>
      <protection locked="true" hidden="false"/>
    </xf>
    <xf numFmtId="191" fontId="191" fillId="8" borderId="0" xfId="0" applyFont="true" applyBorder="true" applyAlignment="true" applyProtection="false">
      <alignment horizontal="center" vertical="bottom" textRotation="0" wrapText="false" indent="0" shrinkToFit="false"/>
      <protection locked="true" hidden="false"/>
    </xf>
    <xf numFmtId="164" fontId="187" fillId="8" borderId="0" xfId="0" applyFont="true" applyBorder="true" applyAlignment="false" applyProtection="false">
      <alignment horizontal="general" vertical="bottom" textRotation="0" wrapText="false" indent="0" shrinkToFit="false"/>
      <protection locked="true" hidden="false"/>
    </xf>
    <xf numFmtId="164" fontId="191" fillId="8" borderId="0" xfId="0" applyFont="true" applyBorder="true" applyAlignment="true" applyProtection="false">
      <alignment horizontal="center" vertical="bottom" textRotation="0" wrapText="false" indent="0" shrinkToFit="false"/>
      <protection locked="true" hidden="false"/>
    </xf>
    <xf numFmtId="164" fontId="63" fillId="8" borderId="0" xfId="0" applyFont="true" applyBorder="true" applyAlignment="false" applyProtection="false">
      <alignment horizontal="general" vertical="bottom" textRotation="0" wrapText="false" indent="0" shrinkToFit="false"/>
      <protection locked="true" hidden="false"/>
    </xf>
    <xf numFmtId="187" fontId="63" fillId="8" borderId="0" xfId="0" applyFont="true" applyBorder="true" applyAlignment="false" applyProtection="false">
      <alignment horizontal="general" vertical="bottom" textRotation="0" wrapText="false" indent="0" shrinkToFit="false"/>
      <protection locked="true" hidden="false"/>
    </xf>
    <xf numFmtId="188" fontId="187" fillId="8" borderId="0" xfId="0" applyFont="true" applyBorder="true" applyAlignment="false" applyProtection="false">
      <alignment horizontal="general" vertical="bottom" textRotation="0" wrapText="false" indent="0" shrinkToFit="false"/>
      <protection locked="true" hidden="false"/>
    </xf>
    <xf numFmtId="164" fontId="94" fillId="8" borderId="0" xfId="0" applyFont="true" applyBorder="true" applyAlignment="true" applyProtection="false">
      <alignment horizontal="center" vertical="bottom" textRotation="0" wrapText="false" indent="0" shrinkToFit="false"/>
      <protection locked="true" hidden="false"/>
    </xf>
    <xf numFmtId="188" fontId="94" fillId="8" borderId="0" xfId="0" applyFont="true" applyBorder="true" applyAlignment="true" applyProtection="false">
      <alignment horizontal="center" vertical="center" textRotation="0" wrapText="true" indent="0" shrinkToFit="false"/>
      <protection locked="true" hidden="false"/>
    </xf>
    <xf numFmtId="169" fontId="76" fillId="8" borderId="0" xfId="0" applyFont="true" applyBorder="true" applyAlignment="true" applyProtection="false">
      <alignment horizontal="center" vertical="bottom" textRotation="0" wrapText="false" indent="0" shrinkToFit="false"/>
      <protection locked="true" hidden="false"/>
    </xf>
    <xf numFmtId="164" fontId="76" fillId="8" borderId="0" xfId="0" applyFont="true" applyBorder="true" applyAlignment="true" applyProtection="false">
      <alignment horizontal="center" vertical="bottom" textRotation="0" wrapText="false" indent="0" shrinkToFit="false"/>
      <protection locked="true" hidden="false"/>
    </xf>
    <xf numFmtId="164" fontId="192" fillId="8" borderId="0" xfId="0" applyFont="true" applyBorder="true" applyAlignment="true" applyProtection="false">
      <alignment horizontal="center" vertical="bottom" textRotation="0" wrapText="false" indent="0" shrinkToFit="false"/>
      <protection locked="true" hidden="false"/>
    </xf>
    <xf numFmtId="164" fontId="182" fillId="8" borderId="0" xfId="0" applyFont="true" applyBorder="true" applyAlignment="true" applyProtection="false">
      <alignment horizontal="center" vertical="bottom" textRotation="0" wrapText="false" indent="0" shrinkToFit="false"/>
      <protection locked="true" hidden="false"/>
    </xf>
    <xf numFmtId="164" fontId="134" fillId="8" borderId="0" xfId="0" applyFont="true" applyBorder="true" applyAlignment="true" applyProtection="false">
      <alignment horizontal="general" vertical="center" textRotation="0" wrapText="true" indent="0" shrinkToFit="false"/>
      <protection locked="true" hidden="false"/>
    </xf>
    <xf numFmtId="188" fontId="134" fillId="8" borderId="0" xfId="0" applyFont="true" applyBorder="true" applyAlignment="false" applyProtection="false">
      <alignment horizontal="general" vertical="bottom" textRotation="0" wrapText="false" indent="0" shrinkToFit="false"/>
      <protection locked="true" hidden="false"/>
    </xf>
    <xf numFmtId="188" fontId="188" fillId="8" borderId="0" xfId="0" applyFont="true" applyBorder="true" applyAlignment="false" applyProtection="false">
      <alignment horizontal="general" vertical="bottom" textRotation="0" wrapText="false" indent="0" shrinkToFit="false"/>
      <protection locked="true" hidden="false"/>
    </xf>
    <xf numFmtId="164" fontId="193" fillId="8" borderId="0" xfId="0" applyFont="true" applyBorder="true" applyAlignment="false" applyProtection="false">
      <alignment horizontal="general" vertical="bottom" textRotation="0" wrapText="false" indent="0" shrinkToFit="false"/>
      <protection locked="true" hidden="false"/>
    </xf>
    <xf numFmtId="164" fontId="193" fillId="8" borderId="0" xfId="0" applyFont="true" applyBorder="false" applyAlignment="false" applyProtection="false">
      <alignment horizontal="general" vertical="bottom" textRotation="0" wrapText="false" indent="0" shrinkToFit="false"/>
      <protection locked="true" hidden="false"/>
    </xf>
    <xf numFmtId="168" fontId="91" fillId="8" borderId="0" xfId="0" applyFont="true" applyBorder="true" applyAlignment="false" applyProtection="false">
      <alignment horizontal="general" vertical="bottom" textRotation="0" wrapText="false" indent="0" shrinkToFit="false"/>
      <protection locked="true" hidden="false"/>
    </xf>
    <xf numFmtId="164" fontId="194" fillId="8" borderId="0" xfId="0" applyFont="true" applyBorder="false" applyAlignment="true" applyProtection="false">
      <alignment horizontal="right" vertical="bottom" textRotation="0" wrapText="false" indent="0" shrinkToFit="false"/>
      <protection locked="true" hidden="false"/>
    </xf>
    <xf numFmtId="164" fontId="195" fillId="8" borderId="0" xfId="0" applyFont="true" applyBorder="false" applyAlignment="true" applyProtection="false">
      <alignment horizontal="right" vertical="bottom" textRotation="0" wrapText="false" indent="0" shrinkToFit="false"/>
      <protection locked="true" hidden="false"/>
    </xf>
    <xf numFmtId="164" fontId="35" fillId="8" borderId="0" xfId="0" applyFont="true" applyBorder="false" applyAlignment="true" applyProtection="false">
      <alignment horizontal="right" vertical="bottom" textRotation="0" wrapText="false" indent="0" shrinkToFit="false"/>
      <protection locked="true" hidden="false"/>
    </xf>
    <xf numFmtId="164" fontId="196" fillId="0" borderId="0" xfId="0" applyFont="true" applyBorder="true" applyAlignment="true" applyProtection="false">
      <alignment horizontal="center" vertical="bottom" textRotation="0" wrapText="true" indent="0" shrinkToFit="false"/>
      <protection locked="true" hidden="false"/>
    </xf>
    <xf numFmtId="164" fontId="127" fillId="0" borderId="2" xfId="0" applyFont="true" applyBorder="true" applyAlignment="true" applyProtection="false">
      <alignment horizontal="center" vertical="bottom" textRotation="0" wrapText="true" indent="0" shrinkToFit="false"/>
      <protection locked="true" hidden="false"/>
    </xf>
    <xf numFmtId="164" fontId="55" fillId="8" borderId="0" xfId="0" applyFont="true" applyBorder="false" applyAlignment="true" applyProtection="false">
      <alignment horizontal="center" vertical="center" textRotation="0" wrapText="true" indent="0" shrinkToFit="false"/>
      <protection locked="true" hidden="false"/>
    </xf>
    <xf numFmtId="164" fontId="181" fillId="8" borderId="0" xfId="0" applyFont="true" applyBorder="true" applyAlignment="true" applyProtection="false">
      <alignment horizontal="center" vertical="top" textRotation="0" wrapText="false" indent="0" shrinkToFit="false"/>
      <protection locked="true" hidden="false"/>
    </xf>
    <xf numFmtId="164" fontId="196" fillId="8" borderId="0" xfId="0" applyFont="true" applyBorder="false" applyAlignment="true" applyProtection="false">
      <alignment horizontal="center" vertical="bottom" textRotation="0" wrapText="false" indent="0" shrinkToFit="false"/>
      <protection locked="true" hidden="false"/>
    </xf>
    <xf numFmtId="164" fontId="52" fillId="8" borderId="3" xfId="0" applyFont="true" applyBorder="true" applyAlignment="true" applyProtection="false">
      <alignment horizontal="center" vertical="bottom" textRotation="90" wrapText="true" indent="0" shrinkToFit="false"/>
      <protection locked="true" hidden="false"/>
    </xf>
    <xf numFmtId="164" fontId="196" fillId="8" borderId="3" xfId="0" applyFont="true" applyBorder="true" applyAlignment="true" applyProtection="false">
      <alignment horizontal="center" vertical="center" textRotation="0" wrapText="true" indent="0" shrinkToFit="false"/>
      <protection locked="true" hidden="false"/>
    </xf>
    <xf numFmtId="164" fontId="197" fillId="8" borderId="0" xfId="0" applyFont="true" applyBorder="false" applyAlignment="false" applyProtection="false">
      <alignment horizontal="general" vertical="bottom" textRotation="0" wrapText="false" indent="0" shrinkToFit="false"/>
      <protection locked="true" hidden="false"/>
    </xf>
    <xf numFmtId="164" fontId="52" fillId="8" borderId="3" xfId="0" applyFont="true" applyBorder="true" applyAlignment="false" applyProtection="false">
      <alignment horizontal="general" vertical="bottom" textRotation="0" wrapText="false" indent="0" shrinkToFit="false"/>
      <protection locked="true" hidden="false"/>
    </xf>
    <xf numFmtId="164" fontId="198" fillId="8" borderId="3" xfId="0" applyFont="true" applyBorder="true" applyAlignment="true" applyProtection="false">
      <alignment horizontal="center" vertical="top" textRotation="0" wrapText="true" indent="0" shrinkToFit="false"/>
      <protection locked="true" hidden="false"/>
    </xf>
    <xf numFmtId="188" fontId="114" fillId="8" borderId="3" xfId="0" applyFont="true" applyBorder="true" applyAlignment="true" applyProtection="false">
      <alignment horizontal="general" vertical="top" textRotation="0" wrapText="true" indent="0" shrinkToFit="false"/>
      <protection locked="true" hidden="false"/>
    </xf>
    <xf numFmtId="188" fontId="181" fillId="8" borderId="3" xfId="0" applyFont="true" applyBorder="true" applyAlignment="true" applyProtection="false">
      <alignment horizontal="right" vertical="bottom" textRotation="0" wrapText="true" indent="0" shrinkToFit="false"/>
      <protection locked="true" hidden="false"/>
    </xf>
    <xf numFmtId="188" fontId="196" fillId="8" borderId="3" xfId="0" applyFont="true" applyBorder="true" applyAlignment="true" applyProtection="false">
      <alignment horizontal="right" vertical="bottom" textRotation="0" wrapText="true" indent="0" shrinkToFit="false"/>
      <protection locked="true" hidden="false"/>
    </xf>
    <xf numFmtId="187" fontId="77" fillId="8" borderId="0" xfId="0" applyFont="true" applyBorder="false" applyAlignment="false" applyProtection="false">
      <alignment horizontal="general" vertical="bottom" textRotation="0" wrapText="false" indent="0" shrinkToFit="false"/>
      <protection locked="true" hidden="false"/>
    </xf>
    <xf numFmtId="164" fontId="181" fillId="8" borderId="3" xfId="0" applyFont="true" applyBorder="true" applyAlignment="true" applyProtection="false">
      <alignment horizontal="center" vertical="top" textRotation="0" wrapText="true" indent="0" shrinkToFit="false"/>
      <protection locked="true" hidden="false"/>
    </xf>
    <xf numFmtId="188" fontId="52" fillId="8" borderId="3" xfId="0" applyFont="true" applyBorder="true" applyAlignment="true" applyProtection="false">
      <alignment horizontal="general" vertical="top" textRotation="0" wrapText="true" indent="0" shrinkToFit="false"/>
      <protection locked="true" hidden="false"/>
    </xf>
    <xf numFmtId="164" fontId="181" fillId="8" borderId="3" xfId="0" applyFont="true" applyBorder="true" applyAlignment="true" applyProtection="false">
      <alignment horizontal="left" vertical="center" textRotation="0" wrapText="true" indent="0" shrinkToFit="false"/>
      <protection locked="true" hidden="false"/>
    </xf>
    <xf numFmtId="186" fontId="198" fillId="8" borderId="3" xfId="0" applyFont="true" applyBorder="true" applyAlignment="true" applyProtection="false">
      <alignment horizontal="center" vertical="top" textRotation="0" wrapText="true" indent="0" shrinkToFit="false"/>
      <protection locked="true" hidden="false"/>
    </xf>
    <xf numFmtId="188" fontId="114" fillId="8" borderId="3" xfId="0" applyFont="true" applyBorder="true" applyAlignment="true" applyProtection="false">
      <alignment horizontal="general" vertical="center" textRotation="0" wrapText="true" indent="0" shrinkToFit="false"/>
      <protection locked="true" hidden="false"/>
    </xf>
    <xf numFmtId="188" fontId="181" fillId="0" borderId="3" xfId="0" applyFont="true" applyBorder="true" applyAlignment="true" applyProtection="false">
      <alignment horizontal="right" vertical="bottom" textRotation="0" wrapText="true" indent="0" shrinkToFit="false"/>
      <protection locked="true" hidden="false"/>
    </xf>
    <xf numFmtId="188" fontId="196" fillId="0" borderId="3" xfId="0" applyFont="true" applyBorder="true" applyAlignment="true" applyProtection="false">
      <alignment horizontal="right" vertical="bottom" textRotation="0" wrapText="true" indent="0" shrinkToFit="false"/>
      <protection locked="true" hidden="false"/>
    </xf>
    <xf numFmtId="164" fontId="52" fillId="0" borderId="3" xfId="0" applyFont="true" applyBorder="true" applyAlignment="false" applyProtection="false">
      <alignment horizontal="general" vertical="bottom" textRotation="0" wrapText="false" indent="0" shrinkToFit="false"/>
      <protection locked="true" hidden="false"/>
    </xf>
    <xf numFmtId="186" fontId="196" fillId="8" borderId="3" xfId="0" applyFont="true" applyBorder="true" applyAlignment="true" applyProtection="false">
      <alignment horizontal="center" vertical="center" textRotation="0" wrapText="true" indent="0" shrinkToFit="false"/>
      <protection locked="true" hidden="false"/>
    </xf>
    <xf numFmtId="188" fontId="127" fillId="8" borderId="3" xfId="0" applyFont="true" applyBorder="true" applyAlignment="true" applyProtection="false">
      <alignment horizontal="center" vertical="center" textRotation="0" wrapText="true" indent="0" shrinkToFit="false"/>
      <protection locked="true" hidden="false"/>
    </xf>
    <xf numFmtId="169" fontId="196" fillId="0" borderId="3" xfId="0" applyFont="true" applyBorder="true" applyAlignment="true" applyProtection="false">
      <alignment horizontal="right" vertical="center" textRotation="0" wrapText="true" indent="0" shrinkToFit="false"/>
      <protection locked="true" hidden="false"/>
    </xf>
    <xf numFmtId="187" fontId="199" fillId="8" borderId="0" xfId="0" applyFont="true" applyBorder="false" applyAlignment="false" applyProtection="false">
      <alignment horizontal="general" vertical="bottom" textRotation="0" wrapText="false" indent="0" shrinkToFit="false"/>
      <protection locked="true" hidden="false"/>
    </xf>
    <xf numFmtId="168" fontId="19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6" fontId="52" fillId="0" borderId="3" xfId="0" applyFont="true" applyBorder="true" applyAlignment="true" applyProtection="false">
      <alignment horizontal="center" vertical="center" textRotation="0" wrapText="false" indent="0" shrinkToFit="false"/>
      <protection locked="true" hidden="false"/>
    </xf>
    <xf numFmtId="186" fontId="52" fillId="0" borderId="3" xfId="0" applyFont="true" applyBorder="true" applyAlignment="true" applyProtection="false">
      <alignment horizontal="center" vertical="center" textRotation="0" wrapText="true" indent="0" shrinkToFit="false"/>
      <protection locked="true" hidden="false"/>
    </xf>
    <xf numFmtId="164" fontId="181" fillId="0" borderId="3" xfId="0" applyFont="true" applyBorder="true" applyAlignment="true" applyProtection="false">
      <alignment horizontal="left" vertical="center" textRotation="0" wrapText="true" indent="0" shrinkToFit="false"/>
      <protection locked="true" hidden="false"/>
    </xf>
    <xf numFmtId="169" fontId="181" fillId="0" borderId="3" xfId="0" applyFont="true" applyBorder="true" applyAlignment="true" applyProtection="false">
      <alignment horizontal="right" vertical="center" textRotation="0" wrapText="true" indent="0" shrinkToFit="false"/>
      <protection locked="true" hidden="false"/>
    </xf>
    <xf numFmtId="164" fontId="52" fillId="0" borderId="3" xfId="0" applyFont="true" applyBorder="true" applyAlignment="true" applyProtection="false">
      <alignment horizontal="center" vertical="center" textRotation="0" wrapText="true" indent="0" shrinkToFit="false"/>
      <protection locked="true" hidden="false"/>
    </xf>
    <xf numFmtId="164" fontId="181" fillId="0" borderId="3" xfId="0" applyFont="true" applyBorder="true" applyAlignment="true" applyProtection="false">
      <alignment horizontal="general" vertical="center" textRotation="0" wrapText="true" indent="0" shrinkToFit="false"/>
      <protection locked="true" hidden="false"/>
    </xf>
    <xf numFmtId="186" fontId="127" fillId="8" borderId="3" xfId="0" applyFont="true" applyBorder="true" applyAlignment="true" applyProtection="false">
      <alignment horizontal="center" vertical="center" textRotation="0" wrapText="true" indent="0" shrinkToFit="false"/>
      <protection locked="true" hidden="false"/>
    </xf>
    <xf numFmtId="168" fontId="181" fillId="0" borderId="3" xfId="0" applyFont="true" applyBorder="true" applyAlignment="true" applyProtection="false">
      <alignment horizontal="right" vertical="center" textRotation="0" wrapText="true" indent="0" shrinkToFit="false"/>
      <protection locked="true" hidden="false"/>
    </xf>
    <xf numFmtId="168" fontId="196" fillId="0" borderId="3" xfId="0" applyFont="true" applyBorder="true" applyAlignment="true" applyProtection="false">
      <alignment horizontal="right" vertical="center" textRotation="0" wrapText="tru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81" fillId="0" borderId="3" xfId="0" applyFont="true" applyBorder="true" applyAlignment="true" applyProtection="false">
      <alignment horizontal="left" vertical="bottom" textRotation="0" wrapText="true" indent="0" shrinkToFit="false"/>
      <protection locked="true" hidden="false"/>
    </xf>
    <xf numFmtId="164" fontId="52" fillId="0" borderId="3" xfId="0" applyFont="true" applyBorder="true" applyAlignment="true" applyProtection="false">
      <alignment horizontal="center" vertical="top" textRotation="0" wrapText="true" indent="0" shrinkToFit="false"/>
      <protection locked="true" hidden="false"/>
    </xf>
    <xf numFmtId="164" fontId="127" fillId="0" borderId="3" xfId="0" applyFont="true" applyBorder="true" applyAlignment="false" applyProtection="false">
      <alignment horizontal="general" vertical="bottom" textRotation="0" wrapText="false" indent="0" shrinkToFit="false"/>
      <protection locked="true" hidden="false"/>
    </xf>
    <xf numFmtId="164" fontId="20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27" fillId="8" borderId="3" xfId="0" applyFont="true" applyBorder="true" applyAlignment="false" applyProtection="false">
      <alignment horizontal="general" vertical="bottom" textRotation="0" wrapText="false" indent="0" shrinkToFit="false"/>
      <protection locked="true" hidden="false"/>
    </xf>
    <xf numFmtId="164" fontId="127" fillId="8" borderId="3" xfId="0" applyFont="true" applyBorder="true" applyAlignment="true" applyProtection="false">
      <alignment horizontal="center" vertical="center" textRotation="0" wrapText="true" indent="0" shrinkToFit="false"/>
      <protection locked="true" hidden="false"/>
    </xf>
    <xf numFmtId="164" fontId="114" fillId="8" borderId="3" xfId="0" applyFont="true" applyBorder="true" applyAlignment="true" applyProtection="false">
      <alignment horizontal="center" vertical="center" textRotation="0" wrapText="true" indent="0" shrinkToFit="false"/>
      <protection locked="true" hidden="false"/>
    </xf>
    <xf numFmtId="169" fontId="198" fillId="8" borderId="3" xfId="0" applyFont="true" applyBorder="true" applyAlignment="true" applyProtection="false">
      <alignment horizontal="right" vertical="center" textRotation="0" wrapText="true" indent="0" shrinkToFit="false"/>
      <protection locked="true" hidden="false"/>
    </xf>
    <xf numFmtId="164" fontId="201" fillId="8" borderId="0" xfId="0" applyFont="true" applyBorder="false" applyAlignment="false" applyProtection="false">
      <alignment horizontal="general" vertical="bottom" textRotation="0" wrapText="false" indent="0" shrinkToFit="false"/>
      <protection locked="true" hidden="false"/>
    </xf>
    <xf numFmtId="164" fontId="127" fillId="8" borderId="3" xfId="0" applyFont="true" applyBorder="true" applyAlignment="true" applyProtection="false">
      <alignment horizontal="center" vertical="bottom" textRotation="0" wrapText="true" indent="0" shrinkToFit="false"/>
      <protection locked="true" hidden="false"/>
    </xf>
    <xf numFmtId="164" fontId="202" fillId="8" borderId="3" xfId="0" applyFont="true" applyBorder="true" applyAlignment="true" applyProtection="false">
      <alignment horizontal="general" vertical="bottom" textRotation="0" wrapText="true" indent="0" shrinkToFit="false"/>
      <protection locked="true" hidden="false"/>
    </xf>
    <xf numFmtId="188" fontId="203" fillId="8" borderId="3" xfId="0" applyFont="true" applyBorder="true" applyAlignment="true" applyProtection="false">
      <alignment horizontal="right" vertical="bottom" textRotation="0" wrapText="true" indent="0" shrinkToFit="false"/>
      <protection locked="true" hidden="false"/>
    </xf>
    <xf numFmtId="164" fontId="54" fillId="8" borderId="0" xfId="0" applyFont="true" applyBorder="true" applyAlignment="true" applyProtection="false">
      <alignment horizontal="general" vertical="bottom" textRotation="0" wrapText="true" indent="0" shrinkToFit="false"/>
      <protection locked="true" hidden="false"/>
    </xf>
    <xf numFmtId="187" fontId="204" fillId="8" borderId="0" xfId="0" applyFont="true" applyBorder="true" applyAlignment="true" applyProtection="false">
      <alignment horizontal="right" vertical="bottom" textRotation="0" wrapText="true" indent="0" shrinkToFit="false"/>
      <protection locked="true" hidden="false"/>
    </xf>
    <xf numFmtId="164" fontId="0" fillId="8" borderId="2" xfId="0" applyFont="false" applyBorder="true" applyAlignment="true" applyProtection="false">
      <alignment horizontal="general" vertical="center" textRotation="0" wrapText="false" indent="0" shrinkToFit="false"/>
      <protection locked="true" hidden="false"/>
    </xf>
    <xf numFmtId="164" fontId="0" fillId="8" borderId="2"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64" fontId="205" fillId="8" borderId="0" xfId="0" applyFont="true" applyBorder="true" applyAlignment="true" applyProtection="false">
      <alignment horizontal="left" vertical="bottom" textRotation="0" wrapText="true" indent="0" shrinkToFit="false"/>
      <protection locked="true" hidden="false"/>
    </xf>
    <xf numFmtId="164" fontId="53" fillId="8" borderId="0" xfId="0" applyFont="true" applyBorder="false" applyAlignment="true" applyProtection="false">
      <alignment horizontal="center" vertical="bottom" textRotation="0" wrapText="false" indent="0" shrinkToFit="false"/>
      <protection locked="true" hidden="false"/>
    </xf>
    <xf numFmtId="164" fontId="80" fillId="8" borderId="0" xfId="0" applyFont="true" applyBorder="false" applyAlignment="true" applyProtection="false">
      <alignment horizontal="general" vertical="center" textRotation="0" wrapText="true" indent="0" shrinkToFit="false"/>
      <protection locked="true" hidden="false"/>
    </xf>
    <xf numFmtId="164" fontId="80" fillId="8" borderId="0" xfId="0" applyFont="true" applyBorder="false" applyAlignment="true" applyProtection="false">
      <alignment horizontal="general" vertical="bottom" textRotation="0" wrapText="true" indent="0" shrinkToFit="false"/>
      <protection locked="true" hidden="false"/>
    </xf>
    <xf numFmtId="164" fontId="127" fillId="8" borderId="0" xfId="0" applyFont="true" applyBorder="false" applyAlignment="true" applyProtection="false">
      <alignment horizontal="center" vertical="bottom" textRotation="0" wrapText="true" indent="0" shrinkToFit="false"/>
      <protection locked="true" hidden="false"/>
    </xf>
    <xf numFmtId="164" fontId="46" fillId="0" borderId="0" xfId="0" applyFont="false" applyBorder="false" applyAlignment="false" applyProtection="false">
      <alignment horizontal="general" vertical="bottom" textRotation="0" wrapText="false" indent="0" shrinkToFit="false"/>
      <protection locked="true" hidden="false"/>
    </xf>
    <xf numFmtId="164" fontId="206" fillId="0" borderId="0" xfId="0" applyFont="true" applyBorder="false" applyAlignment="true" applyProtection="false">
      <alignment horizontal="general" vertical="bottom" textRotation="0" wrapText="false" indent="0" shrinkToFit="false"/>
      <protection locked="true" hidden="false"/>
    </xf>
    <xf numFmtId="164" fontId="206" fillId="0" borderId="0" xfId="0" applyFont="true" applyBorder="false" applyAlignment="false" applyProtection="false">
      <alignment horizontal="general" vertical="bottom" textRotation="0" wrapText="false" indent="0" shrinkToFit="false"/>
      <protection locked="true" hidden="false"/>
    </xf>
    <xf numFmtId="164" fontId="206" fillId="0" borderId="0" xfId="0" applyFont="true" applyBorder="false" applyAlignment="true" applyProtection="false">
      <alignment horizontal="right" vertical="bottom" textRotation="0" wrapText="false" indent="0" shrinkToFit="false"/>
      <protection locked="true" hidden="false"/>
    </xf>
    <xf numFmtId="164" fontId="206" fillId="0" borderId="0" xfId="0" applyFont="true" applyBorder="false" applyAlignment="true" applyProtection="false">
      <alignment horizontal="left" vertical="bottom" textRotation="0" wrapText="false" indent="0" shrinkToFit="false"/>
      <protection locked="true" hidden="false"/>
    </xf>
    <xf numFmtId="164" fontId="35" fillId="8" borderId="0" xfId="0" applyFont="true" applyBorder="false" applyAlignment="true" applyProtection="false">
      <alignment horizontal="left" vertical="center" textRotation="0" wrapText="false" indent="0" shrinkToFit="false"/>
      <protection locked="true" hidden="false"/>
    </xf>
    <xf numFmtId="164" fontId="206" fillId="0" borderId="0" xfId="0" applyFont="true" applyBorder="false" applyAlignment="true" applyProtection="false">
      <alignment horizontal="right" vertical="bottom" textRotation="0" wrapText="true" indent="0" shrinkToFit="false"/>
      <protection locked="true" hidden="false"/>
    </xf>
    <xf numFmtId="164" fontId="35" fillId="8" borderId="0" xfId="0" applyFont="true" applyBorder="false" applyAlignment="true" applyProtection="false">
      <alignment horizontal="center" vertical="center" textRotation="0" wrapText="true" indent="0" shrinkToFit="false"/>
      <protection locked="true" hidden="false"/>
    </xf>
    <xf numFmtId="164" fontId="35" fillId="8" borderId="0" xfId="0" applyFont="true" applyBorder="false" applyAlignment="true" applyProtection="false">
      <alignment horizontal="left" vertical="center" textRotation="0" wrapText="tru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204" fillId="0" borderId="0" xfId="0" applyFont="true" applyBorder="true" applyAlignment="true" applyProtection="false">
      <alignment horizontal="center" vertical="bottom" textRotation="0" wrapText="true" indent="0" shrinkToFit="false"/>
      <protection locked="true" hidden="false"/>
    </xf>
    <xf numFmtId="164" fontId="207" fillId="0" borderId="0" xfId="0" applyFont="true" applyBorder="true" applyAlignment="true" applyProtection="false">
      <alignment horizontal="left" vertical="bottom" textRotation="0" wrapText="false" indent="0" shrinkToFit="false"/>
      <protection locked="true" hidden="false"/>
    </xf>
    <xf numFmtId="164" fontId="206"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206" fillId="0" borderId="8" xfId="0" applyFont="true" applyBorder="true" applyAlignment="true" applyProtection="false">
      <alignment horizontal="center" vertical="center" textRotation="0" wrapText="true" indent="0" shrinkToFit="false"/>
      <protection locked="true" hidden="false"/>
    </xf>
    <xf numFmtId="164" fontId="206" fillId="0" borderId="3" xfId="0" applyFont="true" applyBorder="true" applyAlignment="true" applyProtection="false">
      <alignment horizontal="center" vertical="center" textRotation="0" wrapText="true" indent="0" shrinkToFit="false"/>
      <protection locked="true" hidden="false"/>
    </xf>
    <xf numFmtId="164" fontId="206" fillId="0" borderId="18" xfId="0" applyFont="true" applyBorder="true" applyAlignment="true" applyProtection="false">
      <alignment horizontal="center" vertical="center" textRotation="0" wrapText="true" indent="0" shrinkToFit="false"/>
      <protection locked="true" hidden="false"/>
    </xf>
    <xf numFmtId="164" fontId="206" fillId="0" borderId="11" xfId="0" applyFont="true" applyBorder="true" applyAlignment="true" applyProtection="false">
      <alignment horizontal="center" vertical="center" textRotation="0" wrapText="true" indent="0" shrinkToFit="false"/>
      <protection locked="true" hidden="false"/>
    </xf>
    <xf numFmtId="164" fontId="206" fillId="0" borderId="4" xfId="0" applyFont="true" applyBorder="true" applyAlignment="true" applyProtection="false">
      <alignment horizontal="center" vertical="center" textRotation="0" wrapText="true" indent="0" shrinkToFit="false"/>
      <protection locked="true" hidden="false"/>
    </xf>
    <xf numFmtId="164" fontId="206" fillId="0" borderId="12" xfId="0" applyFont="true" applyBorder="true" applyAlignment="true" applyProtection="false">
      <alignment horizontal="center" vertical="center" textRotation="0" wrapText="true" indent="0" shrinkToFit="false"/>
      <protection locked="true" hidden="false"/>
    </xf>
    <xf numFmtId="164" fontId="204" fillId="0" borderId="3" xfId="0" applyFont="true" applyBorder="true" applyAlignment="true" applyProtection="false">
      <alignment horizontal="center" vertical="center" textRotation="0" wrapText="false" indent="0" shrinkToFit="false"/>
      <protection locked="true" hidden="false"/>
    </xf>
    <xf numFmtId="164" fontId="204" fillId="0" borderId="8" xfId="0" applyFont="true" applyBorder="true" applyAlignment="true" applyProtection="false">
      <alignment horizontal="center" vertical="center" textRotation="0" wrapText="false" indent="0" shrinkToFit="false"/>
      <protection locked="true" hidden="false"/>
    </xf>
    <xf numFmtId="169" fontId="204" fillId="0" borderId="18" xfId="0" applyFont="true" applyBorder="true" applyAlignment="true" applyProtection="false">
      <alignment horizontal="center" vertical="center" textRotation="0" wrapText="false" indent="0" shrinkToFit="false"/>
      <protection locked="true" hidden="false"/>
    </xf>
    <xf numFmtId="164" fontId="206" fillId="0" borderId="8" xfId="0" applyFont="true" applyBorder="true" applyAlignment="true" applyProtection="false">
      <alignment horizontal="center" vertical="center" textRotation="0" wrapText="false" indent="0" shrinkToFit="false"/>
      <protection locked="true" hidden="false"/>
    </xf>
    <xf numFmtId="164" fontId="206" fillId="0" borderId="3" xfId="0" applyFont="true" applyBorder="true" applyAlignment="true" applyProtection="false">
      <alignment horizontal="left" vertical="center" textRotation="0" wrapText="true" indent="0" shrinkToFit="false"/>
      <protection locked="true" hidden="false"/>
    </xf>
    <xf numFmtId="169" fontId="206" fillId="0" borderId="18" xfId="0" applyFont="true" applyBorder="true" applyAlignment="true" applyProtection="false">
      <alignment horizontal="center" vertical="center" textRotation="0" wrapText="false" indent="0" shrinkToFit="false"/>
      <protection locked="true" hidden="false"/>
    </xf>
    <xf numFmtId="192" fontId="204" fillId="0" borderId="18" xfId="0" applyFont="true" applyBorder="true" applyAlignment="true" applyProtection="false">
      <alignment horizontal="center" vertical="center" textRotation="0" wrapText="false" indent="0" shrinkToFit="false"/>
      <protection locked="true" hidden="false"/>
    </xf>
    <xf numFmtId="192" fontId="206" fillId="0" borderId="18" xfId="0" applyFont="true" applyBorder="true" applyAlignment="true" applyProtection="false">
      <alignment horizontal="center" vertical="center" textRotation="0" wrapText="false" indent="0" shrinkToFit="false"/>
      <protection locked="true" hidden="false"/>
    </xf>
    <xf numFmtId="164" fontId="204" fillId="0" borderId="3" xfId="0" applyFont="true" applyBorder="true" applyAlignment="true" applyProtection="false">
      <alignment horizontal="center" vertical="center" textRotation="0" wrapText="true" indent="0" shrinkToFit="false"/>
      <protection locked="true" hidden="false"/>
    </xf>
    <xf numFmtId="193" fontId="204" fillId="0" borderId="18" xfId="0" applyFont="true" applyBorder="true" applyAlignment="true" applyProtection="false">
      <alignment horizontal="center" vertical="center" textRotation="0" wrapText="false" indent="0" shrinkToFit="false"/>
      <protection locked="true" hidden="false"/>
    </xf>
    <xf numFmtId="164" fontId="206" fillId="0" borderId="3" xfId="0" applyFont="true" applyBorder="true" applyAlignment="true" applyProtection="false">
      <alignment horizontal="center" vertical="center" textRotation="0" wrapText="true" indent="0" shrinkToFit="false"/>
      <protection locked="true" hidden="false"/>
    </xf>
    <xf numFmtId="193" fontId="206" fillId="0" borderId="18" xfId="0" applyFont="true" applyBorder="true" applyAlignment="true" applyProtection="false">
      <alignment horizontal="center" vertical="center" textRotation="0" wrapText="false" indent="0" shrinkToFit="false"/>
      <protection locked="true" hidden="false"/>
    </xf>
    <xf numFmtId="164" fontId="206" fillId="0" borderId="11" xfId="0" applyFont="true" applyBorder="true" applyAlignment="true" applyProtection="false">
      <alignment horizontal="center" vertical="center" textRotation="0" wrapText="false" indent="0" shrinkToFit="false"/>
      <protection locked="true" hidden="false"/>
    </xf>
    <xf numFmtId="164" fontId="206" fillId="0" borderId="4" xfId="0" applyFont="true" applyBorder="true" applyAlignment="true" applyProtection="false">
      <alignment horizontal="center" vertical="center" textRotation="0" wrapText="true" indent="0" shrinkToFit="false"/>
      <protection locked="true" hidden="false"/>
    </xf>
    <xf numFmtId="192" fontId="206" fillId="0" borderId="12" xfId="0" applyFont="true" applyBorder="true" applyAlignment="true" applyProtection="false">
      <alignment horizontal="center" vertical="center" textRotation="0" wrapText="false" indent="0" shrinkToFit="false"/>
      <protection locked="true" hidden="false"/>
    </xf>
    <xf numFmtId="193" fontId="206" fillId="0" borderId="12" xfId="0" applyFont="true" applyBorder="true" applyAlignment="true" applyProtection="false">
      <alignment horizontal="center" vertical="center" textRotation="0" wrapText="false" indent="0" shrinkToFit="false"/>
      <protection locked="true" hidden="false"/>
    </xf>
    <xf numFmtId="164" fontId="35" fillId="0" borderId="3" xfId="142" applyFont="true" applyBorder="true" applyAlignment="true" applyProtection="false">
      <alignment horizontal="center" vertical="center" textRotation="0" wrapText="true" indent="0" shrinkToFit="false"/>
      <protection locked="true" hidden="false"/>
    </xf>
    <xf numFmtId="164" fontId="35" fillId="0" borderId="3" xfId="142" applyFont="true" applyBorder="true" applyAlignment="true" applyProtection="false">
      <alignment horizontal="left" vertical="center" textRotation="0" wrapText="true" indent="0" shrinkToFit="false"/>
      <protection locked="true" hidden="false"/>
    </xf>
    <xf numFmtId="164" fontId="35" fillId="0" borderId="8" xfId="142" applyFont="true" applyBorder="true" applyAlignment="true" applyProtection="false">
      <alignment horizontal="left" vertical="center" textRotation="0" wrapText="true" indent="0" shrinkToFit="false"/>
      <protection locked="true" hidden="false"/>
    </xf>
    <xf numFmtId="192" fontId="206" fillId="0" borderId="3" xfId="0" applyFont="true" applyBorder="true" applyAlignment="true" applyProtection="false">
      <alignment horizontal="center" vertical="center" textRotation="0" wrapText="false" indent="0" shrinkToFit="false"/>
      <protection locked="true" hidden="false"/>
    </xf>
    <xf numFmtId="164" fontId="35" fillId="0" borderId="3" xfId="142" applyFont="true" applyBorder="true" applyAlignment="true" applyProtection="true">
      <alignment horizontal="center" vertical="center" textRotation="0" wrapText="true" indent="0" shrinkToFit="false"/>
      <protection locked="false" hidden="false"/>
    </xf>
    <xf numFmtId="164" fontId="204" fillId="0" borderId="8" xfId="0" applyFont="true" applyBorder="true" applyAlignment="true" applyProtection="false">
      <alignment horizontal="left" vertical="center" textRotation="0" wrapText="false" indent="0" shrinkToFit="false"/>
      <protection locked="true" hidden="false"/>
    </xf>
    <xf numFmtId="164" fontId="204" fillId="0" borderId="18" xfId="0" applyFont="true" applyBorder="true" applyAlignment="true" applyProtection="false">
      <alignment horizontal="center" vertical="center" textRotation="0" wrapText="false" indent="0" shrinkToFit="false"/>
      <protection locked="true" hidden="false"/>
    </xf>
    <xf numFmtId="164" fontId="204" fillId="0" borderId="8" xfId="0" applyFont="true" applyBorder="true" applyAlignment="true" applyProtection="false">
      <alignment horizontal="center" vertical="bottom" textRotation="0" wrapText="false" indent="0" shrinkToFit="false"/>
      <protection locked="true" hidden="false"/>
    </xf>
    <xf numFmtId="164" fontId="20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left" vertical="bottom" textRotation="0" wrapText="false" indent="0" shrinkToFit="false"/>
      <protection locked="true" hidden="false"/>
    </xf>
    <xf numFmtId="164" fontId="206" fillId="0" borderId="0" xfId="0" applyFont="true" applyBorder="false" applyAlignment="true" applyProtection="false">
      <alignment horizontal="right" vertical="bottom" textRotation="0" wrapText="false" indent="0" shrinkToFit="false"/>
      <protection locked="true" hidden="false"/>
    </xf>
    <xf numFmtId="164" fontId="206" fillId="0" borderId="3" xfId="0" applyFont="true" applyBorder="true" applyAlignment="true" applyProtection="false">
      <alignment horizontal="center" vertical="center" textRotation="0" wrapText="true" indent="0" shrinkToFit="false"/>
      <protection locked="true" hidden="false"/>
    </xf>
    <xf numFmtId="164" fontId="206" fillId="0" borderId="4" xfId="0" applyFont="true" applyBorder="true" applyAlignment="true" applyProtection="false">
      <alignment horizontal="center" vertical="top" textRotation="0" wrapText="tru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86" fontId="204" fillId="0" borderId="3" xfId="0" applyFont="true" applyBorder="true" applyAlignment="true" applyProtection="false">
      <alignment horizontal="center" vertical="center" textRotation="0" wrapText="false" indent="0" shrinkToFit="false"/>
      <protection locked="true" hidden="false"/>
    </xf>
    <xf numFmtId="193" fontId="204" fillId="0" borderId="3" xfId="0" applyFont="true" applyBorder="true" applyAlignment="true" applyProtection="false">
      <alignment horizontal="center" vertical="center" textRotation="0" wrapText="false" indent="0" shrinkToFit="false"/>
      <protection locked="true" hidden="false"/>
    </xf>
    <xf numFmtId="164" fontId="206" fillId="0" borderId="3" xfId="0" applyFont="true" applyBorder="true" applyAlignment="true" applyProtection="false">
      <alignment horizontal="center" vertical="center" textRotation="0" wrapText="false" indent="0" shrinkToFit="false"/>
      <protection locked="true" hidden="false"/>
    </xf>
    <xf numFmtId="193" fontId="206" fillId="0" borderId="3" xfId="0" applyFont="true" applyBorder="true" applyAlignment="true" applyProtection="false">
      <alignment horizontal="center" vertical="center" textRotation="0" wrapText="false" indent="0" shrinkToFit="false"/>
      <protection locked="true" hidden="false"/>
    </xf>
    <xf numFmtId="188" fontId="35" fillId="0" borderId="3" xfId="0" applyFont="true" applyBorder="true" applyAlignment="true" applyProtection="false">
      <alignment horizontal="center" vertical="center" textRotation="0" wrapText="true" indent="0" shrinkToFit="false"/>
      <protection locked="true" hidden="false"/>
    </xf>
    <xf numFmtId="188" fontId="35" fillId="0" borderId="3" xfId="0" applyFont="true" applyBorder="true" applyAlignment="true" applyProtection="false">
      <alignment horizontal="left" vertical="center" textRotation="0" wrapText="true" indent="0" shrinkToFit="false"/>
      <protection locked="true" hidden="false"/>
    </xf>
    <xf numFmtId="185" fontId="35" fillId="0" borderId="3" xfId="0" applyFont="true" applyBorder="true" applyAlignment="true" applyProtection="false">
      <alignment horizontal="center" vertical="center" textRotation="0" wrapText="true" indent="0" shrinkToFit="false"/>
      <protection locked="true" hidden="false"/>
    </xf>
    <xf numFmtId="185" fontId="35" fillId="0" borderId="3" xfId="0" applyFont="true" applyBorder="true" applyAlignment="true" applyProtection="false">
      <alignment horizontal="left" vertical="center" textRotation="0" wrapText="true" indent="0" shrinkToFit="false"/>
      <protection locked="true" hidden="false"/>
    </xf>
    <xf numFmtId="164" fontId="35" fillId="0" borderId="3" xfId="142" applyFont="true" applyBorder="true" applyAlignment="true" applyProtection="true">
      <alignment horizontal="left" vertical="center" textRotation="0" wrapText="true" indent="0" shrinkToFit="false"/>
      <protection locked="false" hidden="false"/>
    </xf>
    <xf numFmtId="164" fontId="204" fillId="8" borderId="3" xfId="0" applyFont="true" applyBorder="true" applyAlignment="true" applyProtection="false">
      <alignment horizontal="center" vertical="center" textRotation="0" wrapText="true" indent="0" shrinkToFit="false"/>
      <protection locked="true" hidden="false"/>
    </xf>
    <xf numFmtId="192" fontId="204" fillId="0" borderId="3" xfId="0" applyFont="true" applyBorder="true" applyAlignment="true" applyProtection="false">
      <alignment horizontal="center" vertical="center" textRotation="0" wrapText="false" indent="0" shrinkToFit="false"/>
      <protection locked="true" hidden="false"/>
    </xf>
    <xf numFmtId="164" fontId="206" fillId="0" borderId="8" xfId="0" applyFont="true" applyBorder="true" applyAlignment="true" applyProtection="false">
      <alignment horizontal="center" vertical="center" textRotation="0" wrapText="true" indent="0" shrinkToFit="false"/>
      <protection locked="true" hidden="false"/>
    </xf>
    <xf numFmtId="164" fontId="204" fillId="0" borderId="8" xfId="0" applyFont="true" applyBorder="true" applyAlignment="true" applyProtection="false">
      <alignment horizontal="center" vertical="center" textRotation="0" wrapText="true" indent="0" shrinkToFit="false"/>
      <protection locked="true" hidden="false"/>
    </xf>
    <xf numFmtId="185" fontId="69" fillId="0" borderId="3" xfId="0" applyFont="true" applyBorder="true" applyAlignment="true" applyProtection="false">
      <alignment horizontal="center" vertical="center" textRotation="0" wrapText="true" indent="0" shrinkToFit="false"/>
      <protection locked="true" hidden="false"/>
    </xf>
    <xf numFmtId="164" fontId="206" fillId="0" borderId="4" xfId="0" applyFont="true" applyBorder="true" applyAlignment="true" applyProtection="false">
      <alignment horizontal="center" vertical="center" textRotation="0" wrapText="false" indent="0" shrinkToFit="false"/>
      <protection locked="true" hidden="false"/>
    </xf>
    <xf numFmtId="164" fontId="206" fillId="0" borderId="4" xfId="0" applyFont="true" applyBorder="true" applyAlignment="true" applyProtection="false">
      <alignment horizontal="left" vertical="center" textRotation="0" wrapText="true" indent="0" shrinkToFit="false"/>
      <protection locked="true" hidden="false"/>
    </xf>
    <xf numFmtId="192" fontId="206" fillId="0" borderId="4" xfId="0" applyFont="true" applyBorder="true" applyAlignment="true" applyProtection="false">
      <alignment horizontal="center" vertical="center" textRotation="0" wrapText="false" indent="0" shrinkToFit="false"/>
      <protection locked="true" hidden="false"/>
    </xf>
    <xf numFmtId="164" fontId="206" fillId="0" borderId="8" xfId="0" applyFont="true" applyBorder="true" applyAlignment="true" applyProtection="false">
      <alignment horizontal="left"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left" vertical="center" textRotation="0" wrapText="true" indent="0" shrinkToFit="false"/>
      <protection locked="true" hidden="false"/>
    </xf>
    <xf numFmtId="192" fontId="35" fillId="0" borderId="3" xfId="0" applyFont="true" applyBorder="true" applyAlignment="true" applyProtection="false">
      <alignment horizontal="center" vertical="center" textRotation="0" wrapText="false" indent="0" shrinkToFit="false"/>
      <protection locked="true" hidden="false"/>
    </xf>
    <xf numFmtId="192" fontId="206" fillId="8" borderId="3" xfId="0" applyFont="true" applyBorder="true" applyAlignment="true" applyProtection="false">
      <alignment horizontal="center" vertical="center" textRotation="0" wrapText="false" indent="0" shrinkToFit="false"/>
      <protection locked="true" hidden="false"/>
    </xf>
    <xf numFmtId="164" fontId="35" fillId="8" borderId="3" xfId="142" applyFont="true" applyBorder="true" applyAlignment="true" applyProtection="false">
      <alignment horizontal="center" vertical="center" textRotation="0" wrapText="true" indent="0" shrinkToFit="false"/>
      <protection locked="true" hidden="false"/>
    </xf>
    <xf numFmtId="164" fontId="35" fillId="8" borderId="3" xfId="142" applyFont="true" applyBorder="true" applyAlignment="true" applyProtection="true">
      <alignment horizontal="left" vertical="center" textRotation="0" wrapText="true" indent="0" shrinkToFit="false"/>
      <protection locked="false" hidden="false"/>
    </xf>
    <xf numFmtId="185" fontId="35" fillId="8" borderId="3" xfId="0" applyFont="true" applyBorder="true" applyAlignment="true" applyProtection="false">
      <alignment horizontal="center" vertical="center" textRotation="0" wrapText="true" indent="0" shrinkToFit="false"/>
      <protection locked="true" hidden="false"/>
    </xf>
    <xf numFmtId="164" fontId="35" fillId="8" borderId="3" xfId="142" applyFont="true" applyBorder="true" applyAlignment="true" applyProtection="true">
      <alignment horizontal="center" vertical="center" textRotation="0" wrapText="true" indent="0" shrinkToFit="false"/>
      <protection locked="false" hidden="false"/>
    </xf>
    <xf numFmtId="164" fontId="206" fillId="8" borderId="3" xfId="0" applyFont="true" applyBorder="true" applyAlignment="true" applyProtection="false">
      <alignment horizontal="center" vertical="center" textRotation="0" wrapText="false" indent="0" shrinkToFit="false"/>
      <protection locked="true" hidden="false"/>
    </xf>
    <xf numFmtId="192" fontId="35" fillId="8" borderId="3" xfId="0" applyFont="true" applyBorder="true" applyAlignment="true" applyProtection="false">
      <alignment horizontal="center" vertical="center" textRotation="0" wrapText="true" indent="0" shrinkToFit="false"/>
      <protection locked="true" hidden="false"/>
    </xf>
    <xf numFmtId="164" fontId="35" fillId="8" borderId="3" xfId="0" applyFont="true" applyBorder="true" applyAlignment="true" applyProtection="false">
      <alignment horizontal="center" vertical="center" textRotation="0" wrapText="true" indent="0" shrinkToFit="false"/>
      <protection locked="true" hidden="false"/>
    </xf>
    <xf numFmtId="188" fontId="46" fillId="0" borderId="0" xfId="0" applyFont="false" applyBorder="false" applyAlignment="false" applyProtection="false">
      <alignment horizontal="general" vertical="bottom" textRotation="0" wrapText="false" indent="0" shrinkToFit="false"/>
      <protection locked="true" hidden="false"/>
    </xf>
    <xf numFmtId="164" fontId="204" fillId="0" borderId="3" xfId="0" applyFont="true" applyBorder="true" applyAlignment="true" applyProtection="false">
      <alignment horizontal="left" vertical="center" textRotation="0" wrapText="false" indent="0" shrinkToFit="false"/>
      <protection locked="true" hidden="false"/>
    </xf>
    <xf numFmtId="164" fontId="206" fillId="0" borderId="0" xfId="0" applyFont="true" applyBorder="true" applyAlignment="false" applyProtection="false">
      <alignment horizontal="general" vertical="bottom" textRotation="0" wrapText="false" indent="0" shrinkToFit="false"/>
      <protection locked="true" hidden="false"/>
    </xf>
    <xf numFmtId="164" fontId="206" fillId="0" borderId="20" xfId="0" applyFont="true" applyBorder="true" applyAlignment="false" applyProtection="false">
      <alignment horizontal="general" vertical="bottom" textRotation="0" wrapText="false" indent="0" shrinkToFit="false"/>
      <protection locked="true" hidden="false"/>
    </xf>
    <xf numFmtId="164" fontId="208"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196"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15" shrinkToFit="false"/>
      <protection locked="true" hidden="false"/>
    </xf>
    <xf numFmtId="164" fontId="209" fillId="0" borderId="0" xfId="0" applyFont="true" applyBorder="false" applyAlignment="true" applyProtection="false">
      <alignment horizontal="left" vertical="bottom" textRotation="0" wrapText="false" indent="0" shrinkToFit="false"/>
      <protection locked="true" hidden="false"/>
    </xf>
    <xf numFmtId="164" fontId="110" fillId="8" borderId="0" xfId="0" applyFont="true" applyBorder="true" applyAlignment="true" applyProtection="false">
      <alignment horizontal="left" vertical="center" textRotation="0" wrapText="true" indent="0" shrinkToFit="false"/>
      <protection locked="true" hidden="false"/>
    </xf>
    <xf numFmtId="164" fontId="58" fillId="8" borderId="0" xfId="0" applyFont="true" applyBorder="false" applyAlignment="true" applyProtection="false">
      <alignment horizontal="left" vertical="center" textRotation="0" wrapText="false" indent="15" shrinkToFit="false"/>
      <protection locked="true" hidden="false"/>
    </xf>
    <xf numFmtId="164" fontId="196" fillId="0" borderId="0" xfId="0" applyFont="true" applyBorder="false" applyAlignment="true" applyProtection="false">
      <alignment horizontal="center" vertical="center" textRotation="0" wrapText="false" indent="0" shrinkToFit="false"/>
      <protection locked="true" hidden="false"/>
    </xf>
    <xf numFmtId="164" fontId="196" fillId="0" borderId="0" xfId="0" applyFont="true" applyBorder="true" applyAlignment="true" applyProtection="false">
      <alignment horizontal="center" vertical="bottom" textRotation="0" wrapText="false" indent="0" shrinkToFit="false"/>
      <protection locked="true" hidden="false"/>
    </xf>
    <xf numFmtId="164" fontId="67" fillId="8"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210" fillId="0" borderId="0"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8" fillId="0" borderId="3" xfId="0" applyFont="true" applyBorder="true" applyAlignment="true" applyProtection="false">
      <alignment horizontal="center" vertical="center" textRotation="0" wrapText="true" indent="0" shrinkToFit="false"/>
      <protection locked="true" hidden="false"/>
    </xf>
    <xf numFmtId="164" fontId="58" fillId="0" borderId="3" xfId="0" applyFont="true" applyBorder="true" applyAlignment="true" applyProtection="false">
      <alignment horizontal="center" vertical="center" textRotation="90" wrapText="true" indent="0" shrinkToFit="false"/>
      <protection locked="true" hidden="false"/>
    </xf>
    <xf numFmtId="164" fontId="206" fillId="0" borderId="0" xfId="0" applyFont="true" applyBorder="false" applyAlignment="false" applyProtection="false">
      <alignment horizontal="general" vertical="bottom" textRotation="0" wrapText="false" indent="0" shrinkToFit="false"/>
      <protection locked="true" hidden="false"/>
    </xf>
    <xf numFmtId="164" fontId="116" fillId="0" borderId="3" xfId="0" applyFont="true" applyBorder="true" applyAlignment="true" applyProtection="false">
      <alignment horizontal="center" vertical="center" textRotation="90" wrapText="true" indent="0" shrinkToFit="false"/>
      <protection locked="true" hidden="false"/>
    </xf>
    <xf numFmtId="164" fontId="181" fillId="0" borderId="0" xfId="0" applyFont="true" applyBorder="false" applyAlignment="false" applyProtection="false">
      <alignment horizontal="general" vertical="bottom"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86" fontId="80" fillId="0" borderId="3" xfId="0" applyFont="true" applyBorder="true" applyAlignment="true" applyProtection="false">
      <alignment horizontal="center" vertical="center" textRotation="0" wrapText="true" indent="0" shrinkToFit="false"/>
      <protection locked="true" hidden="false"/>
    </xf>
    <xf numFmtId="188" fontId="80" fillId="0" borderId="3" xfId="0" applyFont="true" applyBorder="true" applyAlignment="true" applyProtection="false">
      <alignment horizontal="center" vertical="center" textRotation="0" wrapText="true" indent="0" shrinkToFit="false"/>
      <protection locked="true" hidden="false"/>
    </xf>
    <xf numFmtId="169" fontId="80" fillId="0" borderId="3" xfId="0" applyFont="true" applyBorder="true" applyAlignment="true" applyProtection="false">
      <alignment horizontal="center" vertical="center" textRotation="0" wrapText="true" indent="0" shrinkToFit="false"/>
      <protection locked="true" hidden="false"/>
    </xf>
    <xf numFmtId="169" fontId="21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58" fillId="0" borderId="3" xfId="0" applyFont="true" applyBorder="true" applyAlignment="true" applyProtection="false">
      <alignment horizontal="center" vertical="center" textRotation="0" wrapText="false" indent="0" shrinkToFit="false"/>
      <protection locked="true" hidden="false"/>
    </xf>
    <xf numFmtId="186" fontId="116" fillId="0" borderId="3" xfId="0" applyFont="true" applyBorder="true" applyAlignment="true" applyProtection="false">
      <alignment horizontal="center" vertical="center" textRotation="0" wrapText="true" indent="0" shrinkToFit="false"/>
      <protection locked="true" hidden="false"/>
    </xf>
    <xf numFmtId="188" fontId="116" fillId="0" borderId="3" xfId="0" applyFont="true" applyBorder="true" applyAlignment="true" applyProtection="false">
      <alignment horizontal="center" vertical="center" textRotation="0" wrapText="true" indent="0" shrinkToFit="false"/>
      <protection locked="true" hidden="false"/>
    </xf>
    <xf numFmtId="169" fontId="116" fillId="0" borderId="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16" fillId="0" borderId="3"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6" fontId="58" fillId="0" borderId="3" xfId="0" applyFont="true" applyBorder="true" applyAlignment="true" applyProtection="false">
      <alignment horizontal="center" vertical="center" textRotation="0" wrapText="true" indent="0" shrinkToFit="false"/>
      <protection locked="true" hidden="false"/>
    </xf>
    <xf numFmtId="164" fontId="181" fillId="0" borderId="0" xfId="0" applyFont="true" applyBorder="false" applyAlignment="false" applyProtection="false">
      <alignment horizontal="general" vertical="bottom" textRotation="0" wrapText="false" indent="0" shrinkToFit="false"/>
      <protection locked="true" hidden="false"/>
    </xf>
    <xf numFmtId="186" fontId="116" fillId="0" borderId="3" xfId="0" applyFont="true" applyBorder="true" applyAlignment="true" applyProtection="false">
      <alignment horizontal="center" vertical="center" textRotation="0" wrapText="false" indent="0" shrinkToFit="false"/>
      <protection locked="true" hidden="false"/>
    </xf>
    <xf numFmtId="164" fontId="80" fillId="0" borderId="3" xfId="0" applyFont="true" applyBorder="true" applyAlignment="true" applyProtection="false">
      <alignment horizontal="center" vertical="center" textRotation="0" wrapText="true" indent="0" shrinkToFit="false"/>
      <protection locked="true" hidden="false"/>
    </xf>
    <xf numFmtId="164" fontId="198" fillId="0" borderId="3" xfId="0" applyFont="true" applyBorder="true" applyAlignment="true" applyProtection="false">
      <alignment horizontal="center" vertical="center" textRotation="0" wrapText="false" indent="0" shrinkToFit="false"/>
      <protection locked="true" hidden="false"/>
    </xf>
    <xf numFmtId="164" fontId="114" fillId="0" borderId="3" xfId="0" applyFont="true" applyBorder="true" applyAlignment="true" applyProtection="false">
      <alignment horizontal="center" vertical="center" textRotation="0" wrapText="false" indent="0" shrinkToFit="false"/>
      <protection locked="true" hidden="false"/>
    </xf>
    <xf numFmtId="164" fontId="114" fillId="0" borderId="3" xfId="0" applyFont="true" applyBorder="true" applyAlignment="true" applyProtection="false">
      <alignment horizontal="center" vertical="center" textRotation="0" wrapText="true" indent="0" shrinkToFit="false"/>
      <protection locked="true" hidden="false"/>
    </xf>
    <xf numFmtId="169" fontId="114" fillId="0" borderId="3" xfId="0" applyFont="true" applyBorder="true" applyAlignment="true" applyProtection="false">
      <alignment horizontal="center" vertical="center" textRotation="0" wrapText="false" indent="0" shrinkToFit="false"/>
      <protection locked="true" hidden="false"/>
    </xf>
    <xf numFmtId="164" fontId="198" fillId="0" borderId="0" xfId="0" applyFont="true" applyBorder="false" applyAlignment="false" applyProtection="false">
      <alignment horizontal="general" vertical="bottom" textRotation="0" wrapText="false" indent="0" shrinkToFit="false"/>
      <protection locked="true" hidden="false"/>
    </xf>
    <xf numFmtId="164" fontId="196" fillId="0" borderId="0" xfId="0" applyFont="true" applyBorder="false" applyAlignment="true" applyProtection="false">
      <alignment horizontal="center" vertical="bottom" textRotation="0" wrapText="false" indent="0" shrinkToFit="false"/>
      <protection locked="true" hidden="false"/>
    </xf>
    <xf numFmtId="164" fontId="181" fillId="0" borderId="20" xfId="0" applyFont="true" applyBorder="true" applyAlignment="false" applyProtection="false">
      <alignment horizontal="general" vertical="bottom" textRotation="0" wrapText="false" indent="0" shrinkToFit="false"/>
      <protection locked="true" hidden="false"/>
    </xf>
    <xf numFmtId="164" fontId="127" fillId="0" borderId="20" xfId="0" applyFont="true" applyBorder="true" applyAlignment="false" applyProtection="false">
      <alignment horizontal="general" vertical="bottom" textRotation="0" wrapText="false" indent="0" shrinkToFit="false"/>
      <protection locked="true" hidden="false"/>
    </xf>
    <xf numFmtId="164" fontId="127" fillId="0" borderId="20" xfId="0" applyFont="true" applyBorder="true" applyAlignment="true" applyProtection="false">
      <alignment horizontal="center" vertical="bottom" textRotation="0" wrapText="false" indent="0" shrinkToFit="false"/>
      <protection locked="true" hidden="false"/>
    </xf>
    <xf numFmtId="164" fontId="54" fillId="0" borderId="20" xfId="0" applyFont="true" applyBorder="true" applyAlignment="true" applyProtection="false">
      <alignment horizontal="center" vertical="center" textRotation="0" wrapText="true" indent="0" shrinkToFit="false"/>
      <protection locked="true" hidden="false"/>
    </xf>
    <xf numFmtId="188" fontId="127" fillId="0" borderId="20" xfId="0" applyFont="true" applyBorder="true" applyAlignment="true" applyProtection="false">
      <alignment horizontal="center" vertical="bottom" textRotation="0" wrapText="false" indent="0" shrinkToFit="false"/>
      <protection locked="true" hidden="false"/>
    </xf>
    <xf numFmtId="164" fontId="212" fillId="0" borderId="0" xfId="0" applyFont="true" applyBorder="false" applyAlignment="false" applyProtection="false">
      <alignment horizontal="general" vertical="bottom" textRotation="0" wrapText="false" indent="0" shrinkToFit="false"/>
      <protection locked="true" hidden="false"/>
    </xf>
    <xf numFmtId="164" fontId="213" fillId="0" borderId="0" xfId="0" applyFont="true" applyBorder="true" applyAlignment="false" applyProtection="false">
      <alignment horizontal="general" vertical="bottom" textRotation="0" wrapText="false" indent="0" shrinkToFit="false"/>
      <protection locked="true" hidden="false"/>
    </xf>
    <xf numFmtId="164" fontId="213" fillId="0" borderId="0" xfId="0" applyFont="true" applyBorder="true" applyAlignment="true" applyProtection="false">
      <alignment horizontal="center" vertical="bottom" textRotation="0" wrapText="false" indent="0" shrinkToFit="false"/>
      <protection locked="true" hidden="false"/>
    </xf>
    <xf numFmtId="164" fontId="214" fillId="0" borderId="0" xfId="0" applyFont="true" applyBorder="true" applyAlignment="true" applyProtection="false">
      <alignment horizontal="center" vertical="center" textRotation="0" wrapText="true" indent="0" shrinkToFit="false"/>
      <protection locked="true" hidden="false"/>
    </xf>
    <xf numFmtId="188" fontId="213" fillId="0" borderId="0" xfId="0" applyFont="true" applyBorder="true" applyAlignment="true" applyProtection="false">
      <alignment horizontal="center" vertical="bottom" textRotation="0" wrapText="false" indent="0" shrinkToFit="false"/>
      <protection locked="true" hidden="false"/>
    </xf>
    <xf numFmtId="164" fontId="127" fillId="0" borderId="0" xfId="0" applyFont="true" applyBorder="true" applyAlignment="false" applyProtection="false">
      <alignment horizontal="general" vertical="bottom" textRotation="0" wrapText="false" indent="0" shrinkToFit="false"/>
      <protection locked="true" hidden="false"/>
    </xf>
    <xf numFmtId="164" fontId="127"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8" fontId="52" fillId="0" borderId="0" xfId="0" applyFont="true" applyBorder="true" applyAlignment="false" applyProtection="false">
      <alignment horizontal="general" vertical="bottom" textRotation="0" wrapText="false" indent="0" shrinkToFit="false"/>
      <protection locked="true" hidden="false"/>
    </xf>
    <xf numFmtId="188" fontId="52" fillId="0" borderId="0" xfId="0" applyFont="true" applyBorder="true" applyAlignment="true" applyProtection="false">
      <alignment horizontal="center" vertical="bottom" textRotation="0" wrapText="false" indent="0" shrinkToFit="false"/>
      <protection locked="true" hidden="false"/>
    </xf>
    <xf numFmtId="188" fontId="52" fillId="0" borderId="0" xfId="0" applyFont="true" applyBorder="true" applyAlignment="true" applyProtection="false">
      <alignment horizontal="center" vertical="bottom" textRotation="0" wrapText="true" indent="0" shrinkToFit="false"/>
      <protection locked="true" hidden="false"/>
    </xf>
    <xf numFmtId="188" fontId="61" fillId="0" borderId="0" xfId="0" applyFont="true" applyBorder="true" applyAlignment="true" applyProtection="false">
      <alignment horizontal="center" vertical="center" textRotation="0" wrapText="true" indent="0" shrinkToFit="false"/>
      <protection locked="true" hidden="false"/>
    </xf>
    <xf numFmtId="164" fontId="215" fillId="0" borderId="0" xfId="0" applyFont="true" applyBorder="true" applyAlignment="true" applyProtection="false">
      <alignment horizontal="center" vertical="center" textRotation="0" wrapText="true" indent="0" shrinkToFit="false"/>
      <protection locked="true" hidden="false"/>
    </xf>
    <xf numFmtId="188" fontId="216" fillId="0" borderId="0" xfId="0" applyFont="true" applyBorder="true" applyAlignment="true" applyProtection="false">
      <alignment horizontal="center" vertical="bottom" textRotation="0" wrapText="false" indent="0" shrinkToFit="false"/>
      <protection locked="true" hidden="false"/>
    </xf>
    <xf numFmtId="188" fontId="52" fillId="0" borderId="0" xfId="0" applyFont="true" applyBorder="true" applyAlignment="false" applyProtection="false">
      <alignment horizontal="general" vertical="bottom" textRotation="0" wrapText="false" indent="0" shrinkToFit="false"/>
      <protection locked="true" hidden="false"/>
    </xf>
    <xf numFmtId="188" fontId="127"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91" fontId="127" fillId="0" borderId="0" xfId="0" applyFont="true" applyBorder="true" applyAlignment="true" applyProtection="false">
      <alignment horizontal="center" vertical="bottom" textRotation="0" wrapText="false" indent="0" shrinkToFit="false"/>
      <protection locked="true" hidden="false"/>
    </xf>
    <xf numFmtId="188" fontId="54"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212" fillId="8" borderId="0" xfId="0" applyFont="true" applyBorder="false" applyAlignment="true" applyProtection="false">
      <alignment horizontal="center" vertical="center" textRotation="0" wrapText="true" indent="0" shrinkToFit="false"/>
      <protection locked="true" hidden="false"/>
    </xf>
    <xf numFmtId="164" fontId="52" fillId="8" borderId="0" xfId="0" applyFont="true" applyBorder="false" applyAlignment="true" applyProtection="false">
      <alignment horizontal="left" vertical="center" textRotation="0" wrapText="false" indent="0" shrinkToFit="false"/>
      <protection locked="true" hidden="false"/>
    </xf>
    <xf numFmtId="164" fontId="102" fillId="8" borderId="0" xfId="0" applyFont="true" applyBorder="true" applyAlignment="true" applyProtection="false">
      <alignment horizontal="center" vertical="bottom" textRotation="0" wrapText="true" indent="0" shrinkToFit="false"/>
      <protection locked="true" hidden="false"/>
    </xf>
    <xf numFmtId="164" fontId="130" fillId="8" borderId="0" xfId="0" applyFont="true" applyBorder="false" applyAlignment="true" applyProtection="false">
      <alignment horizontal="center" vertical="bottom" textRotation="0" wrapText="false" indent="0" shrinkToFit="false"/>
      <protection locked="true" hidden="false"/>
    </xf>
    <xf numFmtId="185" fontId="69" fillId="0" borderId="2"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164" fontId="217" fillId="8" borderId="0" xfId="0" applyFont="true" applyBorder="false" applyAlignment="true" applyProtection="false">
      <alignment horizontal="general" vertical="bottom" textRotation="0" wrapText="false" indent="0" shrinkToFit="false"/>
      <protection locked="true" hidden="false"/>
    </xf>
    <xf numFmtId="164" fontId="130" fillId="8" borderId="0" xfId="0" applyFont="true" applyBorder="false" applyAlignment="true" applyProtection="false">
      <alignment horizontal="general" vertical="bottom" textRotation="0" wrapText="false" indent="0" shrinkToFit="false"/>
      <protection locked="true" hidden="false"/>
    </xf>
    <xf numFmtId="164" fontId="206" fillId="8" borderId="0" xfId="0" applyFont="true" applyBorder="true" applyAlignment="true" applyProtection="false">
      <alignment horizontal="center" vertical="top" textRotation="0" wrapText="false" indent="0" shrinkToFit="false"/>
      <protection locked="true" hidden="false"/>
    </xf>
    <xf numFmtId="164" fontId="44" fillId="8" borderId="3" xfId="0" applyFont="true" applyBorder="true" applyAlignment="true" applyProtection="false">
      <alignment horizontal="center" vertical="center" textRotation="90" wrapText="true" indent="0" shrinkToFit="false"/>
      <protection locked="true" hidden="false"/>
    </xf>
    <xf numFmtId="164" fontId="218" fillId="8" borderId="3" xfId="0" applyFont="true" applyBorder="true" applyAlignment="true" applyProtection="false">
      <alignment horizontal="center" vertical="center" textRotation="0" wrapText="true" indent="0" shrinkToFit="false"/>
      <protection locked="true" hidden="false"/>
    </xf>
    <xf numFmtId="168" fontId="82" fillId="8" borderId="0" xfId="0" applyFont="true" applyBorder="true" applyAlignment="true" applyProtection="false">
      <alignment horizontal="center" vertical="top" textRotation="0" wrapText="true" indent="0" shrinkToFit="false"/>
      <protection locked="true" hidden="false"/>
    </xf>
    <xf numFmtId="164" fontId="44" fillId="8" borderId="4" xfId="0" applyFont="true" applyBorder="true" applyAlignment="true" applyProtection="false">
      <alignment horizontal="center" vertical="center" textRotation="0" wrapText="true" indent="0" shrinkToFit="false"/>
      <protection locked="true" hidden="false"/>
    </xf>
    <xf numFmtId="186" fontId="137" fillId="8" borderId="3" xfId="0" applyFont="true" applyBorder="true" applyAlignment="true" applyProtection="false">
      <alignment horizontal="center" vertical="center" textRotation="0" wrapText="true" indent="0" shrinkToFit="false"/>
      <protection locked="true" hidden="false"/>
    </xf>
    <xf numFmtId="169" fontId="137" fillId="0" borderId="3" xfId="0" applyFont="true" applyBorder="true" applyAlignment="true" applyProtection="false">
      <alignment horizontal="right" vertical="center" textRotation="0" wrapText="true" indent="0" shrinkToFit="false"/>
      <protection locked="true" hidden="false"/>
    </xf>
    <xf numFmtId="168" fontId="91" fillId="8" borderId="0" xfId="0" applyFont="true" applyBorder="true" applyAlignment="true" applyProtection="false">
      <alignment horizontal="general" vertical="center" textRotation="0" wrapText="false" indent="0" shrinkToFit="false"/>
      <protection locked="true" hidden="false"/>
    </xf>
    <xf numFmtId="186" fontId="116" fillId="8" borderId="6" xfId="0" applyFont="true" applyBorder="true" applyAlignment="true" applyProtection="false">
      <alignment horizontal="center" vertical="center" textRotation="0" wrapText="false" indent="0" shrinkToFit="false"/>
      <protection locked="true" hidden="false"/>
    </xf>
    <xf numFmtId="186" fontId="58" fillId="8" borderId="6" xfId="0" applyFont="true" applyBorder="true" applyAlignment="true" applyProtection="false">
      <alignment horizontal="center" vertical="center" textRotation="0" wrapText="true" indent="0" shrinkToFit="false"/>
      <protection locked="true" hidden="false"/>
    </xf>
    <xf numFmtId="164" fontId="44" fillId="8" borderId="6" xfId="0" applyFont="true" applyBorder="true" applyAlignment="true" applyProtection="false">
      <alignment horizontal="center" vertical="center" textRotation="0" wrapText="true" indent="0" shrinkToFit="false"/>
      <protection locked="true" hidden="false"/>
    </xf>
    <xf numFmtId="168" fontId="44" fillId="8" borderId="6" xfId="0" applyFont="true" applyBorder="true" applyAlignment="true" applyProtection="false">
      <alignment horizontal="center" vertical="center" textRotation="0" wrapText="true" indent="0" shrinkToFit="false"/>
      <protection locked="true" hidden="false"/>
    </xf>
    <xf numFmtId="168" fontId="44" fillId="8" borderId="6" xfId="0" applyFont="true" applyBorder="true" applyAlignment="true" applyProtection="false">
      <alignment horizontal="right" vertical="center" textRotation="0" wrapText="true" indent="0" shrinkToFit="false"/>
      <protection locked="true" hidden="false"/>
    </xf>
    <xf numFmtId="168" fontId="137" fillId="8" borderId="6" xfId="0" applyFont="true" applyBorder="true" applyAlignment="true" applyProtection="false">
      <alignment horizontal="center" vertical="center" textRotation="0" wrapText="true" indent="0" shrinkToFit="false"/>
      <protection locked="true" hidden="false"/>
    </xf>
    <xf numFmtId="168" fontId="171" fillId="8" borderId="0" xfId="0" applyFont="true" applyBorder="true" applyAlignment="true" applyProtection="false">
      <alignment horizontal="general" vertical="center" textRotation="0" wrapText="false" indent="0" shrinkToFit="false"/>
      <protection locked="true" hidden="false"/>
    </xf>
    <xf numFmtId="168" fontId="137" fillId="8" borderId="3" xfId="0" applyFont="true" applyBorder="true" applyAlignment="true" applyProtection="false">
      <alignment horizontal="center" vertical="center" textRotation="0" wrapText="true" indent="0" shrinkToFit="false"/>
      <protection locked="true" hidden="false"/>
    </xf>
    <xf numFmtId="168" fontId="44" fillId="8" borderId="4" xfId="0" applyFont="true" applyBorder="true" applyAlignment="true" applyProtection="false">
      <alignment horizontal="center" vertical="center" textRotation="0" wrapText="true" indent="0" shrinkToFit="false"/>
      <protection locked="true" hidden="false"/>
    </xf>
    <xf numFmtId="168" fontId="44" fillId="8" borderId="4" xfId="0" applyFont="true" applyBorder="true" applyAlignment="true" applyProtection="false">
      <alignment horizontal="right" vertical="center" textRotation="0" wrapText="true" indent="0" shrinkToFit="false"/>
      <protection locked="true" hidden="false"/>
    </xf>
    <xf numFmtId="168" fontId="137" fillId="8" borderId="4" xfId="0" applyFont="true" applyBorder="true" applyAlignment="true" applyProtection="false">
      <alignment horizontal="center" vertical="center" textRotation="0" wrapText="true" indent="0" shrinkToFit="false"/>
      <protection locked="true" hidden="false"/>
    </xf>
    <xf numFmtId="186" fontId="116" fillId="0" borderId="4" xfId="0" applyFont="true" applyBorder="true" applyAlignment="true" applyProtection="false">
      <alignment horizontal="center" vertical="center" textRotation="0" wrapText="false" indent="0" shrinkToFit="false"/>
      <protection locked="true" hidden="false"/>
    </xf>
    <xf numFmtId="186" fontId="58" fillId="8" borderId="4" xfId="0" applyFont="true" applyBorder="true" applyAlignment="true" applyProtection="false">
      <alignment horizontal="center" vertical="center" textRotation="0" wrapText="true" indent="0" shrinkToFit="false"/>
      <protection locked="true" hidden="false"/>
    </xf>
    <xf numFmtId="168" fontId="137" fillId="8" borderId="4" xfId="0" applyFont="true" applyBorder="true" applyAlignment="true" applyProtection="false">
      <alignment horizontal="right" vertical="center" textRotation="0" wrapText="true" indent="0" shrinkToFit="false"/>
      <protection locked="true" hidden="false"/>
    </xf>
    <xf numFmtId="186" fontId="116" fillId="0" borderId="6" xfId="0" applyFont="true" applyBorder="true" applyAlignment="true" applyProtection="false">
      <alignment horizontal="center" vertical="center" textRotation="0" wrapText="false" indent="0" shrinkToFit="false"/>
      <protection locked="true" hidden="false"/>
    </xf>
    <xf numFmtId="188" fontId="44" fillId="0" borderId="3" xfId="0" applyFont="true" applyBorder="true" applyAlignment="true" applyProtection="false">
      <alignment horizontal="center" vertical="center" textRotation="0" wrapText="true" indent="0" shrinkToFit="false"/>
      <protection locked="true" hidden="false"/>
    </xf>
    <xf numFmtId="186" fontId="116" fillId="8" borderId="4" xfId="0" applyFont="true" applyBorder="true" applyAlignment="true" applyProtection="false">
      <alignment horizontal="center" vertical="center" textRotation="0" wrapText="true" indent="0" shrinkToFit="false"/>
      <protection locked="true" hidden="false"/>
    </xf>
    <xf numFmtId="188" fontId="61" fillId="8" borderId="4" xfId="0" applyFont="true" applyBorder="true" applyAlignment="true" applyProtection="false">
      <alignment horizontal="center" vertical="center" textRotation="0" wrapText="true" indent="0" shrinkToFit="false"/>
      <protection locked="true" hidden="false"/>
    </xf>
    <xf numFmtId="164" fontId="58" fillId="8" borderId="6" xfId="0" applyFont="true" applyBorder="true" applyAlignment="true" applyProtection="false">
      <alignment horizontal="center" vertical="center" textRotation="0" wrapText="true" indent="0" shrinkToFit="false"/>
      <protection locked="true" hidden="false"/>
    </xf>
    <xf numFmtId="169" fontId="80" fillId="0" borderId="3" xfId="0" applyFont="true" applyBorder="true" applyAlignment="true" applyProtection="false">
      <alignment horizontal="right" vertical="center" textRotation="0" wrapText="true" indent="0" shrinkToFit="false"/>
      <protection locked="true" hidden="false"/>
    </xf>
    <xf numFmtId="186" fontId="44" fillId="8" borderId="6" xfId="0" applyFont="true" applyBorder="true" applyAlignment="true" applyProtection="false">
      <alignment horizontal="center" vertical="top" textRotation="0" wrapText="true" indent="0" shrinkToFit="false"/>
      <protection locked="true" hidden="false"/>
    </xf>
    <xf numFmtId="188" fontId="145" fillId="8" borderId="6" xfId="0" applyFont="true" applyBorder="true" applyAlignment="true" applyProtection="false">
      <alignment horizontal="center" vertical="center" textRotation="0" wrapText="true" indent="0" shrinkToFit="false"/>
      <protection locked="true" hidden="false"/>
    </xf>
    <xf numFmtId="186" fontId="44" fillId="8" borderId="4" xfId="0" applyFont="true" applyBorder="true" applyAlignment="true" applyProtection="false">
      <alignment horizontal="center" vertical="top" textRotation="0" wrapText="true" indent="0" shrinkToFit="false"/>
      <protection locked="true" hidden="false"/>
    </xf>
    <xf numFmtId="188" fontId="145" fillId="8" borderId="4" xfId="0" applyFont="true" applyBorder="true" applyAlignment="true" applyProtection="false">
      <alignment horizontal="center" vertical="center" textRotation="0" wrapText="true" indent="0" shrinkToFit="false"/>
      <protection locked="true" hidden="false"/>
    </xf>
    <xf numFmtId="168" fontId="116" fillId="8" borderId="4" xfId="0" applyFont="true" applyBorder="true" applyAlignment="true" applyProtection="false">
      <alignment horizontal="right" vertical="center" textRotation="0" wrapText="true" indent="0" shrinkToFit="false"/>
      <protection locked="true" hidden="false"/>
    </xf>
    <xf numFmtId="186" fontId="44" fillId="8" borderId="6" xfId="0" applyFont="true" applyBorder="true" applyAlignment="true" applyProtection="false">
      <alignment horizontal="center" vertical="center" textRotation="0" wrapText="true" indent="0" shrinkToFit="false"/>
      <protection locked="true" hidden="false"/>
    </xf>
    <xf numFmtId="186" fontId="116" fillId="8" borderId="6" xfId="0" applyFont="true" applyBorder="true" applyAlignment="true" applyProtection="false">
      <alignment horizontal="center" vertical="center" textRotation="0" wrapText="true" indent="0" shrinkToFit="false"/>
      <protection locked="true" hidden="false"/>
    </xf>
    <xf numFmtId="168" fontId="116" fillId="8" borderId="6" xfId="0" applyFont="true" applyBorder="true" applyAlignment="true" applyProtection="false">
      <alignment horizontal="right" vertical="center" textRotation="0" wrapText="true" indent="0" shrinkToFit="false"/>
      <protection locked="true" hidden="false"/>
    </xf>
    <xf numFmtId="168" fontId="134" fillId="8" borderId="3" xfId="0" applyFont="true" applyBorder="true" applyAlignment="true" applyProtection="false">
      <alignment horizontal="center" vertical="center" textRotation="0" wrapText="true" indent="0" shrinkToFit="false"/>
      <protection locked="true" hidden="false"/>
    </xf>
    <xf numFmtId="164" fontId="182" fillId="8" borderId="0" xfId="0" applyFont="true" applyBorder="true" applyAlignment="true" applyProtection="false">
      <alignment horizontal="center" vertical="center" textRotation="0" wrapText="false" indent="0" shrinkToFit="false"/>
      <protection locked="true" hidden="false"/>
    </xf>
    <xf numFmtId="168" fontId="220" fillId="8" borderId="3" xfId="0" applyFont="true" applyBorder="true" applyAlignment="true" applyProtection="false">
      <alignment horizontal="center" vertical="center" textRotation="0" wrapText="true" indent="0" shrinkToFit="false"/>
      <protection locked="true" hidden="false"/>
    </xf>
    <xf numFmtId="168" fontId="188" fillId="8" borderId="3" xfId="0" applyFont="true" applyBorder="true" applyAlignment="true" applyProtection="false">
      <alignment horizontal="center" vertical="center" textRotation="0" wrapText="true" indent="0" shrinkToFit="false"/>
      <protection locked="true" hidden="false"/>
    </xf>
    <xf numFmtId="168" fontId="218" fillId="8" borderId="3" xfId="0" applyFont="true" applyBorder="true" applyAlignment="true" applyProtection="false">
      <alignment horizontal="center" vertical="center" textRotation="0" wrapText="true" indent="0" shrinkToFit="false"/>
      <protection locked="true" hidden="false"/>
    </xf>
    <xf numFmtId="188" fontId="147" fillId="8" borderId="4" xfId="0" applyFont="true" applyBorder="true" applyAlignment="true" applyProtection="false">
      <alignment horizontal="center" vertical="center" textRotation="0" wrapText="true" indent="0" shrinkToFit="false"/>
      <protection locked="true" hidden="false"/>
    </xf>
    <xf numFmtId="168" fontId="218" fillId="8" borderId="4" xfId="0" applyFont="true" applyBorder="true" applyAlignment="true" applyProtection="false">
      <alignment horizontal="center" vertical="center" textRotation="0" wrapText="true" indent="0" shrinkToFit="false"/>
      <protection locked="true" hidden="false"/>
    </xf>
    <xf numFmtId="168" fontId="221" fillId="8" borderId="3" xfId="0" applyFont="true" applyBorder="true" applyAlignment="true" applyProtection="false">
      <alignment horizontal="center" vertical="center" textRotation="0" wrapText="true" indent="0" shrinkToFit="false"/>
      <protection locked="true" hidden="false"/>
    </xf>
    <xf numFmtId="188" fontId="222" fillId="8" borderId="0" xfId="0" applyFont="true" applyBorder="true" applyAlignment="true" applyProtection="false">
      <alignment horizontal="center" vertical="bottom" textRotation="0" wrapText="false" indent="0" shrinkToFit="false"/>
      <protection locked="true" hidden="false"/>
    </xf>
    <xf numFmtId="188" fontId="88" fillId="8" borderId="6" xfId="0" applyFont="true" applyBorder="true" applyAlignment="true" applyProtection="false">
      <alignment horizontal="center" vertical="center" textRotation="0" wrapText="true" indent="0" shrinkToFit="false"/>
      <protection locked="true" hidden="false"/>
    </xf>
    <xf numFmtId="168" fontId="221" fillId="8" borderId="6" xfId="0" applyFont="true" applyBorder="true" applyAlignment="true" applyProtection="false">
      <alignment horizontal="center" vertical="center" textRotation="0" wrapText="true" indent="0" shrinkToFit="false"/>
      <protection locked="true" hidden="false"/>
    </xf>
    <xf numFmtId="168" fontId="221" fillId="8" borderId="4" xfId="0" applyFont="true" applyBorder="true" applyAlignment="true" applyProtection="false">
      <alignment horizontal="center" vertical="center" textRotation="0" wrapText="true" indent="0" shrinkToFit="false"/>
      <protection locked="true" hidden="false"/>
    </xf>
    <xf numFmtId="188" fontId="116" fillId="8" borderId="4" xfId="0" applyFont="true" applyBorder="true" applyAlignment="true" applyProtection="false">
      <alignment horizontal="center" vertical="center" textRotation="0" wrapText="true" indent="0" shrinkToFit="false"/>
      <protection locked="true" hidden="false"/>
    </xf>
    <xf numFmtId="168" fontId="221" fillId="8" borderId="5" xfId="0" applyFont="true" applyBorder="true" applyAlignment="true" applyProtection="false">
      <alignment horizontal="center" vertical="center" textRotation="0" wrapText="true" indent="0" shrinkToFit="false"/>
      <protection locked="true" hidden="false"/>
    </xf>
    <xf numFmtId="168" fontId="44" fillId="8" borderId="5" xfId="0" applyFont="true" applyBorder="true" applyAlignment="true" applyProtection="false">
      <alignment horizontal="center" vertical="center" textRotation="0" wrapText="true" indent="0" shrinkToFit="false"/>
      <protection locked="true" hidden="false"/>
    </xf>
    <xf numFmtId="169" fontId="137" fillId="8" borderId="3" xfId="0" applyFont="true" applyBorder="true" applyAlignment="true" applyProtection="false">
      <alignment horizontal="center" vertical="center" textRotation="0" wrapText="true" indent="0" shrinkToFit="false"/>
      <protection locked="true" hidden="false"/>
    </xf>
    <xf numFmtId="168" fontId="218" fillId="8" borderId="3" xfId="0" applyFont="true" applyBorder="true" applyAlignment="true" applyProtection="false">
      <alignment horizontal="right" vertical="center" textRotation="0" wrapText="true" indent="0" shrinkToFit="false"/>
      <protection locked="true" hidden="false"/>
    </xf>
    <xf numFmtId="186" fontId="116" fillId="8" borderId="4" xfId="0" applyFont="true" applyBorder="true" applyAlignment="true" applyProtection="false">
      <alignment horizontal="center" vertical="center" textRotation="0" wrapText="false" indent="0" shrinkToFit="false"/>
      <protection locked="true" hidden="false"/>
    </xf>
    <xf numFmtId="168" fontId="218" fillId="8" borderId="4" xfId="0" applyFont="true" applyBorder="true" applyAlignment="true" applyProtection="false">
      <alignment horizontal="right" vertical="center" textRotation="0" wrapText="true" indent="0" shrinkToFit="false"/>
      <protection locked="true" hidden="false"/>
    </xf>
    <xf numFmtId="164" fontId="58" fillId="8" borderId="4" xfId="0" applyFont="true" applyBorder="true" applyAlignment="true" applyProtection="false">
      <alignment horizontal="center" vertical="center" textRotation="0" wrapText="true" indent="0" shrinkToFit="false"/>
      <protection locked="true" hidden="false"/>
    </xf>
    <xf numFmtId="169" fontId="116" fillId="8" borderId="4" xfId="0" applyFont="true" applyBorder="true" applyAlignment="true" applyProtection="false">
      <alignment horizontal="right" vertical="center" textRotation="0" wrapText="true" indent="0" shrinkToFit="false"/>
      <protection locked="true" hidden="false"/>
    </xf>
    <xf numFmtId="169" fontId="218" fillId="8" borderId="4" xfId="0" applyFont="true" applyBorder="true" applyAlignment="true" applyProtection="false">
      <alignment horizontal="right" vertical="center" textRotation="0" wrapText="true" indent="0" shrinkToFit="false"/>
      <protection locked="true" hidden="false"/>
    </xf>
    <xf numFmtId="169" fontId="218" fillId="8" borderId="3" xfId="0" applyFont="true" applyBorder="true" applyAlignment="true" applyProtection="false">
      <alignment horizontal="right" vertical="center" textRotation="0" wrapText="true" indent="0" shrinkToFit="false"/>
      <protection locked="true" hidden="false"/>
    </xf>
    <xf numFmtId="168" fontId="221" fillId="8" borderId="6" xfId="0" applyFont="true" applyBorder="true" applyAlignment="true" applyProtection="false">
      <alignment horizontal="center" vertical="center" textRotation="0" wrapText="false" indent="0" shrinkToFit="false"/>
      <protection locked="true" hidden="false"/>
    </xf>
    <xf numFmtId="168" fontId="218" fillId="8" borderId="6" xfId="0" applyFont="true" applyBorder="true" applyAlignment="true" applyProtection="false">
      <alignment horizontal="right" vertical="center" textRotation="0" wrapText="true" indent="0" shrinkToFit="false"/>
      <protection locked="true" hidden="false"/>
    </xf>
    <xf numFmtId="168" fontId="44" fillId="0" borderId="3" xfId="0" applyFont="true" applyBorder="true" applyAlignment="true" applyProtection="false">
      <alignment horizontal="center" vertical="center" textRotation="0" wrapText="true" indent="0" shrinkToFit="false"/>
      <protection locked="true" hidden="false"/>
    </xf>
    <xf numFmtId="188" fontId="223" fillId="8" borderId="0" xfId="0" applyFont="true" applyBorder="true" applyAlignment="false" applyProtection="false">
      <alignment horizontal="general" vertical="bottom" textRotation="0" wrapText="false" indent="0" shrinkToFit="false"/>
      <protection locked="true" hidden="false"/>
    </xf>
    <xf numFmtId="186" fontId="61" fillId="8" borderId="6" xfId="0" applyFont="true" applyBorder="true" applyAlignment="true" applyProtection="false">
      <alignment horizontal="center" vertical="center" textRotation="0" wrapText="false" indent="0" shrinkToFit="false"/>
      <protection locked="true" hidden="false"/>
    </xf>
    <xf numFmtId="186" fontId="62" fillId="8" borderId="6" xfId="0" applyFont="true" applyBorder="true" applyAlignment="true" applyProtection="false">
      <alignment horizontal="center" vertical="center" textRotation="0" wrapText="true" indent="0" shrinkToFit="false"/>
      <protection locked="true" hidden="false"/>
    </xf>
    <xf numFmtId="164" fontId="62" fillId="8" borderId="6" xfId="0" applyFont="true" applyBorder="true" applyAlignment="true" applyProtection="false">
      <alignment horizontal="center" vertical="center" textRotation="0" wrapText="true" indent="0" shrinkToFit="false"/>
      <protection locked="true" hidden="false"/>
    </xf>
    <xf numFmtId="168" fontId="190" fillId="8" borderId="6" xfId="0" applyFont="true" applyBorder="true" applyAlignment="true" applyProtection="false">
      <alignment horizontal="center" vertical="center" textRotation="0" wrapText="true" indent="0" shrinkToFit="false"/>
      <protection locked="true" hidden="false"/>
    </xf>
    <xf numFmtId="168" fontId="61" fillId="8" borderId="6" xfId="0" applyFont="true" applyBorder="true" applyAlignment="true" applyProtection="false">
      <alignment horizontal="right" vertical="center" textRotation="0" wrapText="true" indent="0" shrinkToFit="false"/>
      <protection locked="true" hidden="false"/>
    </xf>
    <xf numFmtId="168" fontId="116" fillId="8" borderId="4" xfId="0" applyFont="true" applyBorder="true" applyAlignment="true" applyProtection="false">
      <alignment horizontal="center" vertical="center" textRotation="0" wrapText="true" indent="0" shrinkToFit="false"/>
      <protection locked="true" hidden="false"/>
    </xf>
    <xf numFmtId="168" fontId="116" fillId="8" borderId="5"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top" textRotation="0" wrapText="true" indent="0" shrinkToFit="false"/>
      <protection locked="true" hidden="false"/>
    </xf>
    <xf numFmtId="186" fontId="61" fillId="8" borderId="4" xfId="0" applyFont="true" applyBorder="true" applyAlignment="true" applyProtection="false">
      <alignment horizontal="center" vertical="center" textRotation="0" wrapText="true" indent="0" shrinkToFit="false"/>
      <protection locked="true" hidden="false"/>
    </xf>
    <xf numFmtId="188" fontId="61" fillId="8" borderId="6" xfId="0" applyFont="true" applyBorder="true" applyAlignment="true" applyProtection="false">
      <alignment horizontal="center"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9" fontId="137" fillId="8" borderId="4" xfId="0" applyFont="true" applyBorder="true" applyAlignment="true" applyProtection="false">
      <alignment horizontal="center" vertical="center" textRotation="0" wrapText="true" indent="0" shrinkToFit="false"/>
      <protection locked="true" hidden="false"/>
    </xf>
    <xf numFmtId="186" fontId="81" fillId="8" borderId="6" xfId="0" applyFont="true" applyBorder="true" applyAlignment="true" applyProtection="false">
      <alignment horizontal="center" vertical="top" textRotation="0" wrapText="true" indent="0" shrinkToFit="false"/>
      <protection locked="true" hidden="false"/>
    </xf>
    <xf numFmtId="188" fontId="81" fillId="8" borderId="6" xfId="0" applyFont="true" applyBorder="true" applyAlignment="true" applyProtection="false">
      <alignment horizontal="center" vertical="center" textRotation="0" wrapText="true" indent="0" shrinkToFit="false"/>
      <protection locked="true" hidden="false"/>
    </xf>
    <xf numFmtId="186" fontId="146" fillId="8" borderId="4" xfId="0" applyFont="true" applyBorder="true" applyAlignment="true" applyProtection="false">
      <alignment horizontal="center" vertical="top" textRotation="0" wrapText="true" indent="0" shrinkToFit="false"/>
      <protection locked="true" hidden="false"/>
    </xf>
    <xf numFmtId="188" fontId="146" fillId="8" borderId="4" xfId="0" applyFont="true" applyBorder="true" applyAlignment="true" applyProtection="false">
      <alignment horizontal="center" vertical="center" textRotation="0" wrapText="true" indent="0" shrinkToFit="false"/>
      <protection locked="true" hidden="false"/>
    </xf>
    <xf numFmtId="168" fontId="146" fillId="8" borderId="4" xfId="0" applyFont="true" applyBorder="true" applyAlignment="true" applyProtection="false">
      <alignment horizontal="general" vertical="top" textRotation="0" wrapText="true" indent="0" shrinkToFit="false"/>
      <protection locked="true" hidden="false"/>
    </xf>
    <xf numFmtId="186" fontId="61" fillId="8" borderId="6" xfId="0" applyFont="true" applyBorder="true" applyAlignment="true" applyProtection="false">
      <alignment horizontal="center" vertical="top" textRotation="0" wrapText="true" indent="0" shrinkToFit="false"/>
      <protection locked="true" hidden="false"/>
    </xf>
    <xf numFmtId="168" fontId="61" fillId="8" borderId="6" xfId="0" applyFont="true" applyBorder="true" applyAlignment="true" applyProtection="false">
      <alignment horizontal="general" vertical="top" textRotation="0" wrapText="true" indent="0" shrinkToFit="false"/>
      <protection locked="true" hidden="false"/>
    </xf>
    <xf numFmtId="169" fontId="86" fillId="8" borderId="3" xfId="0" applyFont="true" applyBorder="true" applyAlignment="true" applyProtection="false">
      <alignment horizontal="right" vertical="center" textRotation="0" wrapText="true" indent="0" shrinkToFit="false"/>
      <protection locked="true" hidden="false"/>
    </xf>
    <xf numFmtId="186" fontId="116" fillId="8" borderId="5" xfId="0" applyFont="true" applyBorder="true" applyAlignment="true" applyProtection="false">
      <alignment horizontal="center" vertical="center" textRotation="0" wrapText="true" indent="0" shrinkToFit="false"/>
      <protection locked="true" hidden="false"/>
    </xf>
    <xf numFmtId="188" fontId="116" fillId="8" borderId="5" xfId="0" applyFont="true" applyBorder="true" applyAlignment="true" applyProtection="false">
      <alignment horizontal="center" vertical="center" textRotation="0" wrapText="true" indent="0" shrinkToFit="false"/>
      <protection locked="true" hidden="false"/>
    </xf>
    <xf numFmtId="168" fontId="61" fillId="8" borderId="5" xfId="0" applyFont="true" applyBorder="true" applyAlignment="true" applyProtection="false">
      <alignment horizontal="right" vertical="center" textRotation="0" wrapText="true" indent="0" shrinkToFit="false"/>
      <protection locked="true" hidden="false"/>
    </xf>
    <xf numFmtId="168" fontId="137" fillId="8" borderId="5" xfId="0" applyFont="true" applyBorder="true" applyAlignment="true" applyProtection="false">
      <alignment horizontal="center" vertical="center" textRotation="0" wrapText="true" indent="0" shrinkToFit="false"/>
      <protection locked="true" hidden="false"/>
    </xf>
    <xf numFmtId="169" fontId="218" fillId="8" borderId="3" xfId="0" applyFont="true" applyBorder="true" applyAlignment="true" applyProtection="false">
      <alignment horizontal="general" vertical="center" textRotation="0" wrapText="true" indent="0" shrinkToFit="false"/>
      <protection locked="true" hidden="false"/>
    </xf>
    <xf numFmtId="186" fontId="44" fillId="8" borderId="5" xfId="0" applyFont="true" applyBorder="true" applyAlignment="true" applyProtection="false">
      <alignment horizontal="center" vertical="top" textRotation="0" wrapText="true" indent="0" shrinkToFit="false"/>
      <protection locked="true" hidden="false"/>
    </xf>
    <xf numFmtId="186" fontId="81" fillId="8" borderId="5" xfId="0" applyFont="true" applyBorder="true" applyAlignment="true" applyProtection="false">
      <alignment horizontal="center" vertical="top" textRotation="0" wrapText="true" indent="0" shrinkToFit="false"/>
      <protection locked="true" hidden="false"/>
    </xf>
    <xf numFmtId="188" fontId="81" fillId="8" borderId="5" xfId="0" applyFont="true" applyBorder="true" applyAlignment="true" applyProtection="false">
      <alignment horizontal="center" vertical="center" textRotation="0" wrapText="true" indent="0" shrinkToFit="false"/>
      <protection locked="true" hidden="false"/>
    </xf>
    <xf numFmtId="168" fontId="44" fillId="8" borderId="5" xfId="0" applyFont="true" applyBorder="true" applyAlignment="true" applyProtection="false">
      <alignment horizontal="general" vertical="top" textRotation="0" wrapText="true" indent="0" shrinkToFit="false"/>
      <protection locked="true" hidden="false"/>
    </xf>
    <xf numFmtId="168" fontId="44" fillId="8" borderId="6" xfId="0" applyFont="true" applyBorder="true" applyAlignment="true" applyProtection="false">
      <alignment horizontal="general" vertical="top" textRotation="0" wrapText="true" indent="0" shrinkToFit="false"/>
      <protection locked="true" hidden="false"/>
    </xf>
    <xf numFmtId="186" fontId="81" fillId="8" borderId="4" xfId="0" applyFont="true" applyBorder="true" applyAlignment="true" applyProtection="false">
      <alignment horizontal="center" vertical="top" textRotation="0" wrapText="true" indent="0" shrinkToFit="false"/>
      <protection locked="true" hidden="false"/>
    </xf>
    <xf numFmtId="188" fontId="81" fillId="8" borderId="4" xfId="0" applyFont="true" applyBorder="true" applyAlignment="true" applyProtection="false">
      <alignment horizontal="center" vertical="center" textRotation="0" wrapText="true" indent="0" shrinkToFit="false"/>
      <protection locked="true" hidden="false"/>
    </xf>
    <xf numFmtId="168" fontId="44" fillId="8" borderId="4" xfId="0" applyFont="true" applyBorder="true" applyAlignment="true" applyProtection="false">
      <alignment horizontal="general" vertical="top" textRotation="0" wrapText="true" indent="0" shrinkToFit="false"/>
      <protection locked="true" hidden="false"/>
    </xf>
    <xf numFmtId="164" fontId="58" fillId="8" borderId="5" xfId="0" applyFont="true" applyBorder="true" applyAlignment="true" applyProtection="false">
      <alignment horizontal="center" vertical="center" textRotation="0" wrapText="true" indent="0" shrinkToFit="false"/>
      <protection locked="true" hidden="false"/>
    </xf>
    <xf numFmtId="168" fontId="116" fillId="8" borderId="5" xfId="0" applyFont="true" applyBorder="true" applyAlignment="true" applyProtection="false">
      <alignment horizontal="right" vertical="center" textRotation="0" wrapText="true" indent="0" shrinkToFit="false"/>
      <protection locked="true" hidden="false"/>
    </xf>
    <xf numFmtId="186" fontId="44" fillId="8" borderId="5" xfId="0" applyFont="true" applyBorder="true" applyAlignment="true" applyProtection="false">
      <alignment horizontal="center" vertical="center" textRotation="0" wrapText="true" indent="0" shrinkToFit="false"/>
      <protection locked="true" hidden="false"/>
    </xf>
    <xf numFmtId="188" fontId="44" fillId="8" borderId="5" xfId="0" applyFont="true" applyBorder="true" applyAlignment="true" applyProtection="false">
      <alignment horizontal="center" vertical="center" textRotation="0" wrapText="true" indent="0" shrinkToFit="false"/>
      <protection locked="true" hidden="false"/>
    </xf>
    <xf numFmtId="168" fontId="218" fillId="8" borderId="5" xfId="0" applyFont="true" applyBorder="true" applyAlignment="true" applyProtection="false">
      <alignment horizontal="right" vertical="center" textRotation="0" wrapText="true" indent="0" shrinkToFit="false"/>
      <protection locked="true" hidden="false"/>
    </xf>
    <xf numFmtId="164" fontId="160" fillId="0" borderId="6" xfId="0" applyFont="true" applyBorder="true" applyAlignment="true" applyProtection="false">
      <alignment horizontal="center" vertical="center" textRotation="0" wrapText="true" indent="0" shrinkToFit="false"/>
      <protection locked="true" hidden="false"/>
    </xf>
    <xf numFmtId="168" fontId="44" fillId="0" borderId="6"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9" fontId="116" fillId="8" borderId="6" xfId="0" applyFont="true" applyBorder="true" applyAlignment="true" applyProtection="false">
      <alignment horizontal="right" vertical="center" textRotation="0" wrapText="true" indent="0" shrinkToFit="false"/>
      <protection locked="true" hidden="false"/>
    </xf>
    <xf numFmtId="169" fontId="218" fillId="8" borderId="6" xfId="0" applyFont="true" applyBorder="true" applyAlignment="true" applyProtection="false">
      <alignment horizontal="right" vertical="center" textRotation="0" wrapText="true" indent="0" shrinkToFit="false"/>
      <protection locked="true" hidden="false"/>
    </xf>
    <xf numFmtId="164" fontId="116" fillId="0" borderId="6" xfId="0" applyFont="true" applyBorder="true" applyAlignment="true" applyProtection="true">
      <alignment horizontal="center" vertical="center" textRotation="0" wrapText="true" indent="0" shrinkToFit="false"/>
      <protection locked="true" hidden="false"/>
    </xf>
    <xf numFmtId="168" fontId="224" fillId="8" borderId="6" xfId="0" applyFont="true" applyBorder="true" applyAlignment="true" applyProtection="false">
      <alignment horizontal="center" vertical="center" textRotation="0" wrapText="true" indent="0" shrinkToFit="false"/>
      <protection locked="true" hidden="false"/>
    </xf>
    <xf numFmtId="168" fontId="224" fillId="8" borderId="6" xfId="0" applyFont="true" applyBorder="true" applyAlignment="true" applyProtection="false">
      <alignment horizontal="general" vertical="top" textRotation="0" wrapText="true" indent="0" shrinkToFit="false"/>
      <protection locked="true" hidden="false"/>
    </xf>
    <xf numFmtId="168" fontId="225" fillId="8" borderId="6" xfId="0" applyFont="true" applyBorder="true" applyAlignment="true" applyProtection="false">
      <alignment horizontal="center" vertical="center" textRotation="0" wrapText="true" indent="0" shrinkToFit="false"/>
      <protection locked="true" hidden="false"/>
    </xf>
    <xf numFmtId="168" fontId="81" fillId="8" borderId="0" xfId="0" applyFont="true" applyBorder="true" applyAlignment="true" applyProtection="false">
      <alignment horizontal="general" vertical="center" textRotation="0" wrapText="false" indent="0" shrinkToFit="false"/>
      <protection locked="true" hidden="false"/>
    </xf>
    <xf numFmtId="168" fontId="224" fillId="8" borderId="3" xfId="0" applyFont="true" applyBorder="true" applyAlignment="true" applyProtection="false">
      <alignment horizontal="center" vertical="center" textRotation="0" wrapText="true" indent="0" shrinkToFit="false"/>
      <protection locked="true" hidden="false"/>
    </xf>
    <xf numFmtId="168" fontId="224" fillId="8" borderId="4" xfId="0" applyFont="true" applyBorder="true" applyAlignment="true" applyProtection="false">
      <alignment horizontal="center" vertical="center" textRotation="0" wrapText="true" indent="0" shrinkToFit="false"/>
      <protection locked="true" hidden="false"/>
    </xf>
    <xf numFmtId="168" fontId="224" fillId="8" borderId="3" xfId="0" applyFont="true" applyBorder="true" applyAlignment="true" applyProtection="false">
      <alignment horizontal="general" vertical="center" textRotation="0" wrapText="true" indent="0" shrinkToFit="false"/>
      <protection locked="true" hidden="false"/>
    </xf>
    <xf numFmtId="168" fontId="225" fillId="8" borderId="3"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109" fillId="8" borderId="3" xfId="0" applyFont="true" applyBorder="true" applyAlignment="true" applyProtection="false">
      <alignment horizontal="general" vertical="center" textRotation="0" wrapText="true" indent="0" shrinkToFit="false"/>
      <protection locked="true" hidden="false"/>
    </xf>
    <xf numFmtId="168" fontId="61" fillId="8" borderId="4" xfId="0" applyFont="true" applyBorder="true" applyAlignment="true" applyProtection="false">
      <alignment horizontal="center" vertical="center" textRotation="0" wrapText="true" indent="0" shrinkToFit="false"/>
      <protection locked="true" hidden="false"/>
    </xf>
    <xf numFmtId="168" fontId="157" fillId="8" borderId="0" xfId="0" applyFont="true" applyBorder="true" applyAlignment="true" applyProtection="false">
      <alignment horizontal="general" vertical="center" textRotation="0" wrapText="false" indent="0" shrinkToFit="false"/>
      <protection locked="true" hidden="false"/>
    </xf>
    <xf numFmtId="164" fontId="61" fillId="8" borderId="6" xfId="0" applyFont="true" applyBorder="true" applyAlignment="true" applyProtection="true">
      <alignment horizontal="center" vertical="center" textRotation="0" wrapText="true" indent="0" shrinkToFit="false"/>
      <protection locked="true" hidden="false"/>
    </xf>
    <xf numFmtId="168" fontId="88" fillId="8" borderId="6" xfId="0" applyFont="true" applyBorder="true" applyAlignment="true" applyProtection="false">
      <alignment horizontal="right" vertical="center" textRotation="0" wrapText="true" indent="0" shrinkToFit="false"/>
      <protection locked="true" hidden="false"/>
    </xf>
    <xf numFmtId="186" fontId="160" fillId="8" borderId="6" xfId="0" applyFont="true" applyBorder="true" applyAlignment="true" applyProtection="false">
      <alignment horizontal="center" vertical="top" textRotation="0" wrapText="true" indent="0" shrinkToFit="false"/>
      <protection locked="true" hidden="false"/>
    </xf>
    <xf numFmtId="188" fontId="150" fillId="8" borderId="6" xfId="0" applyFont="true" applyBorder="true" applyAlignment="true" applyProtection="false">
      <alignment horizontal="center" vertical="center" textRotation="0" wrapText="true" indent="0" shrinkToFit="false"/>
      <protection locked="true" hidden="false"/>
    </xf>
    <xf numFmtId="168" fontId="150" fillId="8" borderId="6" xfId="0" applyFont="true" applyBorder="true" applyAlignment="true" applyProtection="false">
      <alignment horizontal="right" vertical="center" textRotation="0" wrapText="true" indent="0" shrinkToFit="false"/>
      <protection locked="true" hidden="false"/>
    </xf>
    <xf numFmtId="168" fontId="219" fillId="8" borderId="4" xfId="0" applyFont="true" applyBorder="true" applyAlignment="true" applyProtection="false">
      <alignment horizontal="center" vertical="center" textRotation="0" wrapText="true" indent="0" shrinkToFit="false"/>
      <protection locked="true" hidden="false"/>
    </xf>
    <xf numFmtId="164" fontId="116" fillId="8" borderId="6" xfId="0" applyFont="true" applyBorder="true" applyAlignment="true" applyProtection="false">
      <alignment horizontal="center" vertical="center" textRotation="0" wrapText="true" indent="0" shrinkToFit="false"/>
      <protection locked="true" hidden="false"/>
    </xf>
    <xf numFmtId="186" fontId="58" fillId="8" borderId="5" xfId="0" applyFont="true" applyBorder="true" applyAlignment="true" applyProtection="false">
      <alignment horizontal="center" vertical="center" textRotation="0" wrapText="true" indent="0" shrinkToFit="false"/>
      <protection locked="true" hidden="false"/>
    </xf>
    <xf numFmtId="168" fontId="137" fillId="8" borderId="5" xfId="0" applyFont="true" applyBorder="true" applyAlignment="true" applyProtection="false">
      <alignment horizontal="right" vertical="center" textRotation="0" wrapText="true" indent="0" shrinkToFit="false"/>
      <protection locked="true" hidden="false"/>
    </xf>
    <xf numFmtId="168" fontId="225" fillId="8" borderId="3" xfId="0" applyFont="true" applyBorder="true" applyAlignment="true" applyProtection="false">
      <alignment horizontal="right" vertical="center" textRotation="0" wrapText="true" indent="0" shrinkToFit="false"/>
      <protection locked="true" hidden="false"/>
    </xf>
    <xf numFmtId="168" fontId="225" fillId="8" borderId="4" xfId="0" applyFont="true" applyBorder="true" applyAlignment="true" applyProtection="false">
      <alignment horizontal="right" vertical="center" textRotation="0" wrapText="true" indent="0" shrinkToFit="false"/>
      <protection locked="true" hidden="false"/>
    </xf>
    <xf numFmtId="169" fontId="225" fillId="8" borderId="3" xfId="0" applyFont="true" applyBorder="true" applyAlignment="true" applyProtection="false">
      <alignment horizontal="right" vertical="center" textRotation="0" wrapText="true" indent="0" shrinkToFit="false"/>
      <protection locked="true" hidden="false"/>
    </xf>
    <xf numFmtId="169" fontId="116" fillId="8" borderId="5" xfId="0" applyFont="true" applyBorder="true" applyAlignment="true" applyProtection="false">
      <alignment horizontal="right" vertical="center" textRotation="0" wrapText="true" indent="0" shrinkToFit="false"/>
      <protection locked="true" hidden="false"/>
    </xf>
    <xf numFmtId="169" fontId="218" fillId="8" borderId="5" xfId="0" applyFont="true" applyBorder="true" applyAlignment="true" applyProtection="false">
      <alignment horizontal="right" vertical="center" textRotation="0" wrapText="true" indent="0" shrinkToFit="false"/>
      <protection locked="true" hidden="false"/>
    </xf>
    <xf numFmtId="168" fontId="219" fillId="8" borderId="6" xfId="0" applyFont="true" applyBorder="true" applyAlignment="true" applyProtection="false">
      <alignment horizontal="center" vertical="center" textRotation="0" wrapText="true" indent="0" shrinkToFit="false"/>
      <protection locked="true" hidden="false"/>
    </xf>
    <xf numFmtId="168" fontId="109" fillId="8" borderId="3" xfId="0" applyFont="true" applyBorder="true" applyAlignment="true" applyProtection="false">
      <alignment horizontal="right" vertical="center" textRotation="0" wrapText="true" indent="0" shrinkToFit="false"/>
      <protection locked="true" hidden="false"/>
    </xf>
    <xf numFmtId="168" fontId="224" fillId="8" borderId="5" xfId="0" applyFont="true" applyBorder="true" applyAlignment="true" applyProtection="false">
      <alignment horizontal="center" vertical="center" textRotation="0" wrapText="true" indent="0" shrinkToFit="false"/>
      <protection locked="true" hidden="false"/>
    </xf>
    <xf numFmtId="164" fontId="116" fillId="0" borderId="18" xfId="0" applyFont="true" applyBorder="true" applyAlignment="true" applyProtection="false">
      <alignment horizontal="center" vertical="center" textRotation="0" wrapText="true" indent="0" shrinkToFit="false"/>
      <protection locked="true" hidden="false"/>
    </xf>
    <xf numFmtId="188" fontId="44" fillId="8" borderId="18" xfId="0" applyFont="true" applyBorder="true" applyAlignment="true" applyProtection="false">
      <alignment horizontal="center" vertical="center" textRotation="0" wrapText="true" indent="0" shrinkToFit="false"/>
      <protection locked="true" hidden="false"/>
    </xf>
    <xf numFmtId="168" fontId="219" fillId="8" borderId="3" xfId="0" applyFont="true" applyBorder="true" applyAlignment="true" applyProtection="false">
      <alignment horizontal="center" vertical="center" textRotation="0" wrapText="true" indent="0" shrinkToFit="false"/>
      <protection locked="true" hidden="false"/>
    </xf>
    <xf numFmtId="168" fontId="224" fillId="8" borderId="4" xfId="0" applyFont="true" applyBorder="true" applyAlignment="true" applyProtection="false">
      <alignment horizontal="right" vertical="center" textRotation="0" wrapText="true" indent="0" shrinkToFit="false"/>
      <protection locked="true" hidden="false"/>
    </xf>
    <xf numFmtId="168" fontId="225" fillId="8" borderId="4" xfId="0" applyFont="true" applyBorder="true" applyAlignment="true" applyProtection="false">
      <alignment horizontal="center" vertical="center" textRotation="0" wrapText="true" indent="0" shrinkToFit="false"/>
      <protection locked="true" hidden="false"/>
    </xf>
    <xf numFmtId="168" fontId="109" fillId="8" borderId="6" xfId="0" applyFont="true" applyBorder="true" applyAlignment="true" applyProtection="false">
      <alignment horizontal="right" vertical="center" textRotation="0" wrapText="true" indent="0" shrinkToFit="false"/>
      <protection locked="true" hidden="false"/>
    </xf>
    <xf numFmtId="168" fontId="109" fillId="8" borderId="4" xfId="0" applyFont="true" applyBorder="true" applyAlignment="true" applyProtection="false">
      <alignment horizontal="right" vertical="center" textRotation="0" wrapText="true" indent="0" shrinkToFit="false"/>
      <protection locked="true" hidden="false"/>
    </xf>
    <xf numFmtId="169" fontId="109" fillId="8" borderId="3" xfId="0" applyFont="true" applyBorder="true" applyAlignment="true" applyProtection="false">
      <alignment horizontal="right" vertical="center" textRotation="0" wrapText="true" indent="0" shrinkToFit="false"/>
      <protection locked="true" hidden="false"/>
    </xf>
    <xf numFmtId="168" fontId="137" fillId="8" borderId="3" xfId="0" applyFont="true" applyBorder="true" applyAlignment="true" applyProtection="false">
      <alignment horizontal="right" vertical="center" textRotation="0" wrapText="true" indent="0" shrinkToFit="false"/>
      <protection locked="true" hidden="false"/>
    </xf>
    <xf numFmtId="168" fontId="218" fillId="8" borderId="6" xfId="0" applyFont="true" applyBorder="true" applyAlignment="true" applyProtection="false">
      <alignment horizontal="center" vertical="center" textRotation="0" wrapText="true" indent="0" shrinkToFit="false"/>
      <protection locked="true" hidden="false"/>
    </xf>
    <xf numFmtId="168" fontId="44" fillId="0" borderId="5" xfId="0" applyFont="true" applyBorder="true" applyAlignment="true" applyProtection="false">
      <alignment horizontal="center" vertical="center" textRotation="0" wrapText="true" indent="0" shrinkToFit="false"/>
      <protection locked="true" hidden="false"/>
    </xf>
    <xf numFmtId="186" fontId="61" fillId="8" borderId="6" xfId="0" applyFont="true" applyBorder="true" applyAlignment="true" applyProtection="false">
      <alignment horizontal="center" vertical="center" textRotation="0" wrapText="true" indent="0" shrinkToFit="false"/>
      <protection locked="true" hidden="false"/>
    </xf>
    <xf numFmtId="164" fontId="116" fillId="8" borderId="4" xfId="0" applyFont="true" applyBorder="true" applyAlignment="true" applyProtection="false">
      <alignment horizontal="center" vertical="center" textRotation="0" wrapText="true" indent="0" shrinkToFit="false"/>
      <protection locked="true" hidden="false"/>
    </xf>
    <xf numFmtId="188" fontId="88" fillId="8" borderId="4" xfId="0" applyFont="true" applyBorder="true" applyAlignment="true" applyProtection="false">
      <alignment horizontal="center" vertical="center" textRotation="0" wrapText="true" indent="0" shrinkToFit="false"/>
      <protection locked="true" hidden="false"/>
    </xf>
    <xf numFmtId="183" fontId="218" fillId="8" borderId="4" xfId="15" applyFont="true" applyBorder="true" applyAlignment="true" applyProtection="true">
      <alignment horizontal="right" vertical="center" textRotation="0" wrapText="true" indent="0" shrinkToFit="false"/>
      <protection locked="true" hidden="false"/>
    </xf>
    <xf numFmtId="186" fontId="61" fillId="8" borderId="5" xfId="0" applyFont="true" applyBorder="true" applyAlignment="true" applyProtection="false">
      <alignment horizontal="center" vertical="center" textRotation="0" wrapText="true" indent="0" shrinkToFit="false"/>
      <protection locked="true" hidden="false"/>
    </xf>
    <xf numFmtId="188" fontId="54" fillId="8" borderId="5" xfId="0" applyFont="true" applyBorder="true" applyAlignment="true" applyProtection="false">
      <alignment horizontal="center" vertical="center" textRotation="0" wrapText="true" indent="0" shrinkToFit="false"/>
      <protection locked="true" hidden="false"/>
    </xf>
    <xf numFmtId="168" fontId="54" fillId="8" borderId="5" xfId="0" applyFont="true" applyBorder="true" applyAlignment="true" applyProtection="false">
      <alignment horizontal="right" vertical="center" textRotation="0" wrapText="true" indent="0" shrinkToFit="false"/>
      <protection locked="true" hidden="false"/>
    </xf>
    <xf numFmtId="186" fontId="35" fillId="8" borderId="6" xfId="0" applyFont="true" applyBorder="true" applyAlignment="true" applyProtection="false">
      <alignment horizontal="center" vertical="center" textRotation="0" wrapText="true" indent="0" shrinkToFit="false"/>
      <protection locked="true" hidden="false"/>
    </xf>
    <xf numFmtId="169" fontId="137" fillId="8" borderId="6" xfId="0" applyFont="true" applyBorder="true" applyAlignment="true" applyProtection="false">
      <alignment horizontal="center" vertical="center" textRotation="0" wrapText="true" indent="0" shrinkToFit="false"/>
      <protection locked="true" hidden="false"/>
    </xf>
    <xf numFmtId="169" fontId="146" fillId="8" borderId="4" xfId="0" applyFont="true" applyBorder="true" applyAlignment="true" applyProtection="false">
      <alignment horizontal="general" vertical="top" textRotation="0" wrapText="true" indent="0" shrinkToFit="false"/>
      <protection locked="true" hidden="false"/>
    </xf>
    <xf numFmtId="169" fontId="61" fillId="8" borderId="6" xfId="0" applyFont="true" applyBorder="true" applyAlignment="true" applyProtection="false">
      <alignment horizontal="right" vertical="center" textRotation="0" wrapText="true" indent="0" shrinkToFit="false"/>
      <protection locked="true" hidden="false"/>
    </xf>
    <xf numFmtId="169" fontId="86" fillId="8" borderId="5" xfId="0" applyFont="true" applyBorder="true" applyAlignment="true" applyProtection="false">
      <alignment horizontal="right" vertical="center" textRotation="0" wrapText="true" indent="0" shrinkToFit="false"/>
      <protection locked="true" hidden="false"/>
    </xf>
    <xf numFmtId="169" fontId="86" fillId="8" borderId="4" xfId="0" applyFont="true" applyBorder="true" applyAlignment="true" applyProtection="false">
      <alignment horizontal="right" vertical="center" textRotation="0" wrapText="true" indent="0" shrinkToFit="false"/>
      <protection locked="true" hidden="false"/>
    </xf>
    <xf numFmtId="164" fontId="62" fillId="0" borderId="4" xfId="0" applyFont="true" applyBorder="true" applyAlignment="true" applyProtection="false">
      <alignment horizontal="center" vertical="center" textRotation="0" wrapText="true" indent="0" shrinkToFit="false"/>
      <protection locked="true" hidden="false"/>
    </xf>
    <xf numFmtId="169" fontId="61" fillId="8" borderId="4" xfId="0" applyFont="true" applyBorder="true" applyAlignment="true" applyProtection="false">
      <alignment horizontal="right" vertical="center" textRotation="0" wrapText="true" indent="0" shrinkToFit="false"/>
      <protection locked="true" hidden="false"/>
    </xf>
    <xf numFmtId="169" fontId="218" fillId="8" borderId="5" xfId="0" applyFont="true" applyBorder="true" applyAlignment="true" applyProtection="false">
      <alignment horizontal="center" vertical="center" textRotation="0" wrapText="true" indent="0" shrinkToFit="false"/>
      <protection locked="true" hidden="false"/>
    </xf>
    <xf numFmtId="164" fontId="58" fillId="0" borderId="4" xfId="0" applyFont="true" applyBorder="true" applyAlignment="true" applyProtection="false">
      <alignment horizontal="center" vertical="center" textRotation="0" wrapText="true" indent="0" shrinkToFit="false"/>
      <protection locked="true" hidden="false"/>
    </xf>
    <xf numFmtId="169" fontId="137" fillId="8" borderId="4" xfId="0" applyFont="true" applyBorder="true" applyAlignment="true" applyProtection="false">
      <alignment horizontal="right" vertical="center" textRotation="0" wrapText="true" indent="0" shrinkToFit="false"/>
      <protection locked="true" hidden="false"/>
    </xf>
    <xf numFmtId="164" fontId="167" fillId="0" borderId="6" xfId="0" applyFont="true" applyBorder="true" applyAlignment="true" applyProtection="false">
      <alignment horizontal="center" vertical="center" textRotation="0" wrapText="true" indent="0" shrinkToFit="false"/>
      <protection locked="true" hidden="false"/>
    </xf>
    <xf numFmtId="186" fontId="88" fillId="8" borderId="6" xfId="0" applyFont="true" applyBorder="true" applyAlignment="true" applyProtection="false">
      <alignment horizontal="center" vertical="center" textRotation="0" wrapText="true" indent="0" shrinkToFit="false"/>
      <protection locked="true" hidden="false"/>
    </xf>
    <xf numFmtId="169" fontId="88" fillId="8" borderId="6" xfId="0" applyFont="true" applyBorder="true" applyAlignment="true" applyProtection="false">
      <alignment horizontal="general" vertical="center" textRotation="0" wrapText="true" indent="0" shrinkToFit="false"/>
      <protection locked="true" hidden="false"/>
    </xf>
    <xf numFmtId="186" fontId="62" fillId="8" borderId="4" xfId="0" applyFont="true" applyBorder="true" applyAlignment="true" applyProtection="false">
      <alignment horizontal="center" vertical="center" textRotation="0" wrapText="true" indent="0" shrinkToFit="false"/>
      <protection locked="true" hidden="false"/>
    </xf>
    <xf numFmtId="169" fontId="88" fillId="8" borderId="4" xfId="0" applyFont="true" applyBorder="true" applyAlignment="true" applyProtection="false">
      <alignment horizontal="general" vertical="center" textRotation="0" wrapText="true" indent="0" shrinkToFit="false"/>
      <protection locked="true" hidden="false"/>
    </xf>
    <xf numFmtId="169" fontId="81" fillId="8" borderId="6" xfId="0" applyFont="true" applyBorder="true" applyAlignment="true" applyProtection="false">
      <alignment horizontal="general" vertical="top" textRotation="0" wrapText="true" indent="0" shrinkToFit="false"/>
      <protection locked="true" hidden="false"/>
    </xf>
    <xf numFmtId="191" fontId="44" fillId="8" borderId="3" xfId="0" applyFont="true" applyBorder="true" applyAlignment="true" applyProtection="false">
      <alignment horizontal="center" vertical="center" textRotation="0" wrapText="true" indent="0" shrinkToFit="false"/>
      <protection locked="true" hidden="false"/>
    </xf>
    <xf numFmtId="191" fontId="44" fillId="8" borderId="5" xfId="0" applyFont="true" applyBorder="true" applyAlignment="true" applyProtection="false">
      <alignment horizontal="center" vertical="center" textRotation="0" wrapText="true" indent="0" shrinkToFit="false"/>
      <protection locked="true" hidden="false"/>
    </xf>
    <xf numFmtId="164" fontId="155" fillId="0" borderId="6" xfId="0" applyFont="true" applyBorder="true" applyAlignment="true" applyProtection="false">
      <alignment horizontal="center" vertical="center" textRotation="0" wrapText="true" indent="0" shrinkToFit="false"/>
      <protection locked="true" hidden="false"/>
    </xf>
    <xf numFmtId="169" fontId="81" fillId="8" borderId="6" xfId="0" applyFont="true" applyBorder="true" applyAlignment="true" applyProtection="false">
      <alignment horizontal="right" vertical="center" textRotation="0" wrapText="true" indent="0" shrinkToFit="false"/>
      <protection locked="true" hidden="false"/>
    </xf>
    <xf numFmtId="164" fontId="155" fillId="0" borderId="4" xfId="0" applyFont="true" applyBorder="true" applyAlignment="true" applyProtection="false">
      <alignment horizontal="center" vertical="center" textRotation="0" wrapText="true" indent="0" shrinkToFit="false"/>
      <protection locked="true" hidden="false"/>
    </xf>
    <xf numFmtId="169" fontId="81" fillId="8" borderId="4" xfId="0" applyFont="true" applyBorder="true" applyAlignment="true" applyProtection="false">
      <alignment horizontal="right" vertical="center" textRotation="0" wrapText="true" indent="0" shrinkToFit="false"/>
      <protection locked="true" hidden="false"/>
    </xf>
    <xf numFmtId="168" fontId="226" fillId="8" borderId="0" xfId="0" applyFont="true" applyBorder="true" applyAlignment="true" applyProtection="false">
      <alignment horizontal="general" vertical="center" textRotation="0" wrapText="false" indent="0" shrinkToFit="false"/>
      <protection locked="true" hidden="false"/>
    </xf>
    <xf numFmtId="188" fontId="44" fillId="8" borderId="6" xfId="0" applyFont="true" applyBorder="true" applyAlignment="true" applyProtection="false">
      <alignment horizontal="center" vertical="center" textRotation="0" wrapText="true" indent="0" shrinkToFit="false"/>
      <protection locked="true" hidden="false"/>
    </xf>
    <xf numFmtId="186" fontId="88" fillId="8" borderId="5" xfId="0" applyFont="true" applyBorder="true" applyAlignment="true" applyProtection="false">
      <alignment horizontal="center" vertical="center" textRotation="0" wrapText="true" indent="0" shrinkToFit="false"/>
      <protection locked="true" hidden="false"/>
    </xf>
    <xf numFmtId="188" fontId="88" fillId="8" borderId="5" xfId="0" applyFont="true" applyBorder="true" applyAlignment="true" applyProtection="false">
      <alignment horizontal="center" vertical="center" textRotation="0" wrapText="true" indent="0" shrinkToFit="false"/>
      <protection locked="true" hidden="false"/>
    </xf>
    <xf numFmtId="168" fontId="81" fillId="8" borderId="5" xfId="0" applyFont="true" applyBorder="true" applyAlignment="true" applyProtection="false">
      <alignment horizontal="general" vertical="top" textRotation="0" wrapText="true" indent="0" shrinkToFit="false"/>
      <protection locked="true" hidden="false"/>
    </xf>
    <xf numFmtId="164" fontId="155" fillId="8" borderId="4" xfId="0" applyFont="true" applyBorder="true" applyAlignment="true" applyProtection="false">
      <alignment horizontal="center" vertical="center" textRotation="0" wrapText="true" indent="0" shrinkToFit="false"/>
      <protection locked="true" hidden="false"/>
    </xf>
    <xf numFmtId="168" fontId="88" fillId="8" borderId="4" xfId="0" applyFont="true" applyBorder="true" applyAlignment="true" applyProtection="false">
      <alignment horizontal="general" vertical="center" textRotation="0" wrapText="true" indent="0" shrinkToFit="false"/>
      <protection locked="true" hidden="false"/>
    </xf>
    <xf numFmtId="164" fontId="116" fillId="8" borderId="5" xfId="0" applyFont="true" applyBorder="true" applyAlignment="true" applyProtection="false">
      <alignment horizontal="center" vertical="center" textRotation="0" wrapText="true" indent="0" shrinkToFit="false"/>
      <protection locked="true" hidden="false"/>
    </xf>
    <xf numFmtId="164" fontId="160" fillId="8" borderId="5" xfId="0" applyFont="true" applyBorder="true" applyAlignment="true" applyProtection="false">
      <alignment horizontal="center" vertical="center" textRotation="0" wrapText="true" indent="0" shrinkToFit="false"/>
      <protection locked="true" hidden="false"/>
    </xf>
    <xf numFmtId="164" fontId="155" fillId="8" borderId="6" xfId="0" applyFont="true" applyBorder="true" applyAlignment="true" applyProtection="false">
      <alignment horizontal="center" vertical="center" textRotation="0" wrapText="true" indent="0" shrinkToFit="false"/>
      <protection locked="true" hidden="false"/>
    </xf>
    <xf numFmtId="168" fontId="218" fillId="8" borderId="5" xfId="0" applyFont="true" applyBorder="true" applyAlignment="true" applyProtection="false">
      <alignment horizontal="center" vertical="center" textRotation="0" wrapText="true" indent="0" shrinkToFit="false"/>
      <protection locked="true" hidden="false"/>
    </xf>
    <xf numFmtId="164" fontId="160" fillId="8" borderId="4" xfId="0" applyFont="true" applyBorder="true" applyAlignment="true" applyProtection="false">
      <alignment horizontal="center" vertical="center" textRotation="0" wrapText="true" indent="0" shrinkToFit="false"/>
      <protection locked="true" hidden="false"/>
    </xf>
    <xf numFmtId="169" fontId="44" fillId="8" borderId="4" xfId="0" applyFont="true" applyBorder="true" applyAlignment="true" applyProtection="false">
      <alignment horizontal="right" vertical="center" textRotation="0" wrapText="true" indent="0" shrinkToFit="false"/>
      <protection locked="true" hidden="false"/>
    </xf>
    <xf numFmtId="186" fontId="146" fillId="8" borderId="4" xfId="0" applyFont="true" applyBorder="true" applyAlignment="true" applyProtection="false">
      <alignment horizontal="center" vertical="center" textRotation="0" wrapText="true" indent="0" shrinkToFit="false"/>
      <protection locked="true" hidden="false"/>
    </xf>
    <xf numFmtId="168" fontId="44" fillId="8" borderId="4" xfId="0" applyFont="true" applyBorder="true" applyAlignment="true" applyProtection="false">
      <alignment horizontal="general" vertical="center" textRotation="0" wrapText="true" indent="0" shrinkToFit="false"/>
      <protection locked="true" hidden="false"/>
    </xf>
    <xf numFmtId="186" fontId="146" fillId="8" borderId="5" xfId="0" applyFont="true" applyBorder="true" applyAlignment="true" applyProtection="false">
      <alignment horizontal="center" vertical="center" textRotation="0" wrapText="true" indent="0" shrinkToFit="false"/>
      <protection locked="true" hidden="false"/>
    </xf>
    <xf numFmtId="164" fontId="62" fillId="8" borderId="5" xfId="0" applyFont="true" applyBorder="true" applyAlignment="true" applyProtection="false">
      <alignment horizontal="center" vertical="center" textRotation="0" wrapText="true" indent="0" shrinkToFit="false"/>
      <protection locked="true" hidden="false"/>
    </xf>
    <xf numFmtId="168" fontId="44" fillId="8" borderId="5" xfId="0" applyFont="true" applyBorder="true" applyAlignment="true" applyProtection="false">
      <alignment horizontal="center" vertical="center" textRotation="0" wrapText="false" indent="0" shrinkToFit="false"/>
      <protection locked="true" hidden="false"/>
    </xf>
    <xf numFmtId="168" fontId="44" fillId="8" borderId="6" xfId="0" applyFont="true" applyBorder="true" applyAlignment="true" applyProtection="false">
      <alignment horizontal="general" vertical="center" textRotation="0" wrapText="true" indent="0" shrinkToFit="false"/>
      <protection locked="true" hidden="false"/>
    </xf>
    <xf numFmtId="168" fontId="44" fillId="8" borderId="6" xfId="0" applyFont="true" applyBorder="true" applyAlignment="true" applyProtection="false">
      <alignment horizontal="center" vertical="center" textRotation="0" wrapText="false" indent="0" shrinkToFit="false"/>
      <protection locked="true" hidden="false"/>
    </xf>
    <xf numFmtId="168" fontId="146" fillId="8" borderId="6" xfId="0" applyFont="true" applyBorder="true" applyAlignment="true" applyProtection="false">
      <alignment horizontal="general" vertical="top" textRotation="0" wrapText="true" indent="0" shrinkToFit="false"/>
      <protection locked="true" hidden="false"/>
    </xf>
    <xf numFmtId="186" fontId="116" fillId="8" borderId="0" xfId="0" applyFont="true" applyBorder="true" applyAlignment="true" applyProtection="false">
      <alignment horizontal="center" vertical="center" textRotation="0" wrapText="true" indent="0" shrinkToFit="false"/>
      <protection locked="true" hidden="false"/>
    </xf>
    <xf numFmtId="164" fontId="116" fillId="8" borderId="0" xfId="0" applyFont="true" applyBorder="true" applyAlignment="true" applyProtection="false">
      <alignment horizontal="center" vertical="center" textRotation="0" wrapText="true" indent="0" shrinkToFit="false"/>
      <protection locked="true" hidden="false"/>
    </xf>
    <xf numFmtId="164" fontId="160" fillId="8" borderId="6" xfId="0" applyFont="true" applyBorder="true" applyAlignment="true" applyProtection="false">
      <alignment horizontal="center" vertical="center" textRotation="0" wrapText="true" indent="0" shrinkToFit="false"/>
      <protection locked="true" hidden="false"/>
    </xf>
    <xf numFmtId="168" fontId="137" fillId="8" borderId="6" xfId="0" applyFont="true" applyBorder="true" applyAlignment="true" applyProtection="false">
      <alignment horizontal="general" vertical="center" textRotation="0" wrapText="true" indent="0" shrinkToFit="false"/>
      <protection locked="true" hidden="false"/>
    </xf>
    <xf numFmtId="168" fontId="137" fillId="8" borderId="6" xfId="0" applyFont="true" applyBorder="true" applyAlignment="true" applyProtection="false">
      <alignment horizontal="right" vertical="center" textRotation="0" wrapText="true" indent="0" shrinkToFit="false"/>
      <protection locked="true" hidden="false"/>
    </xf>
    <xf numFmtId="169" fontId="91" fillId="8" borderId="0" xfId="0" applyFont="true" applyBorder="true" applyAlignment="true" applyProtection="false">
      <alignment horizontal="general" vertical="center" textRotation="0" wrapText="false" indent="0" shrinkToFit="false"/>
      <protection locked="true" hidden="false"/>
    </xf>
    <xf numFmtId="169" fontId="44" fillId="8" borderId="4" xfId="0" applyFont="true" applyBorder="true" applyAlignment="true" applyProtection="false">
      <alignment horizontal="general" vertical="center" textRotation="0" wrapText="true" indent="0" shrinkToFit="false"/>
      <protection locked="true" hidden="false"/>
    </xf>
    <xf numFmtId="188" fontId="61" fillId="8" borderId="5" xfId="0" applyFont="true" applyBorder="true" applyAlignment="true" applyProtection="false">
      <alignment horizontal="center" vertical="center" textRotation="0" wrapText="true" indent="0" shrinkToFit="false"/>
      <protection locked="true" hidden="false"/>
    </xf>
    <xf numFmtId="164" fontId="116" fillId="0" borderId="3" xfId="0" applyFont="true" applyBorder="true" applyAlignment="true" applyProtection="false">
      <alignment horizontal="center" vertical="center" textRotation="0" wrapText="true" indent="0" shrinkToFit="false"/>
      <protection locked="true" hidden="false"/>
    </xf>
    <xf numFmtId="164" fontId="153" fillId="0" borderId="6" xfId="0" applyFont="true" applyBorder="true" applyAlignment="true" applyProtection="false">
      <alignment horizontal="center" vertical="center" textRotation="0" wrapText="true" indent="0" shrinkToFit="false"/>
      <protection locked="true" hidden="false"/>
    </xf>
    <xf numFmtId="164" fontId="153" fillId="0" borderId="4" xfId="0" applyFont="true" applyBorder="true" applyAlignment="true" applyProtection="false">
      <alignment horizontal="center" vertical="center" textRotation="0" wrapText="true" indent="0" shrinkToFit="false"/>
      <protection locked="true" hidden="false"/>
    </xf>
    <xf numFmtId="188" fontId="174" fillId="8" borderId="6" xfId="0" applyFont="true" applyBorder="true" applyAlignment="true" applyProtection="false">
      <alignment horizontal="center" vertical="center" textRotation="0" wrapText="true" indent="0" shrinkToFit="false"/>
      <protection locked="true" hidden="false"/>
    </xf>
    <xf numFmtId="186" fontId="116" fillId="8" borderId="0" xfId="0" applyFont="true" applyBorder="true" applyAlignment="true" applyProtection="false">
      <alignment horizontal="left" vertical="center" textRotation="0" wrapText="true" indent="0" shrinkToFit="false"/>
      <protection locked="true" hidden="false"/>
    </xf>
    <xf numFmtId="186" fontId="80" fillId="8" borderId="0" xfId="0" applyFont="true" applyBorder="true" applyAlignment="true" applyProtection="false">
      <alignment horizontal="right" vertical="center" textRotation="0" wrapText="true" indent="0" shrinkToFit="false"/>
      <protection locked="true" hidden="false"/>
    </xf>
    <xf numFmtId="186" fontId="116" fillId="8" borderId="0" xfId="0" applyFont="true" applyBorder="true" applyAlignment="true" applyProtection="false">
      <alignment horizontal="right" vertical="center" textRotation="0" wrapText="true" indent="0" shrinkToFit="false"/>
      <protection locked="true" hidden="false"/>
    </xf>
    <xf numFmtId="186" fontId="116" fillId="8" borderId="2" xfId="0" applyFont="true" applyBorder="true" applyAlignment="true" applyProtection="false">
      <alignment horizontal="left" vertical="center" textRotation="0" wrapText="true" indent="0" shrinkToFit="false"/>
      <protection locked="true" hidden="false"/>
    </xf>
    <xf numFmtId="186" fontId="116" fillId="8" borderId="2" xfId="0" applyFont="true" applyBorder="true" applyAlignment="true" applyProtection="false">
      <alignment horizontal="right" vertical="center" textRotation="0" wrapText="true" indent="0" shrinkToFit="false"/>
      <protection locked="true" hidden="false"/>
    </xf>
    <xf numFmtId="168" fontId="137" fillId="0" borderId="3" xfId="0" applyFont="true" applyBorder="true" applyAlignment="true" applyProtection="false">
      <alignment horizontal="right" vertical="center" textRotation="0" wrapText="true" indent="0" shrinkToFit="false"/>
      <protection locked="true" hidden="false"/>
    </xf>
    <xf numFmtId="164" fontId="58" fillId="0" borderId="6" xfId="0" applyFont="true" applyBorder="true" applyAlignment="true" applyProtection="false">
      <alignment horizontal="center" vertical="center" textRotation="0" wrapText="true" indent="0" shrinkToFit="false"/>
      <protection locked="true" hidden="false"/>
    </xf>
    <xf numFmtId="168" fontId="44" fillId="8" borderId="5" xfId="0" applyFont="true" applyBorder="true" applyAlignment="true" applyProtection="false">
      <alignment horizontal="right" vertical="center" textRotation="0" wrapText="true" indent="0" shrinkToFit="false"/>
      <protection locked="true" hidden="false"/>
    </xf>
    <xf numFmtId="186" fontId="116" fillId="0" borderId="5" xfId="0" applyFont="true" applyBorder="true" applyAlignment="true" applyProtection="false">
      <alignment horizontal="center" vertical="center" textRotation="0" wrapText="false" indent="0" shrinkToFit="false"/>
      <protection locked="true" hidden="false"/>
    </xf>
    <xf numFmtId="186" fontId="116" fillId="0" borderId="5" xfId="0" applyFont="true" applyBorder="true" applyAlignment="true" applyProtection="false">
      <alignment horizontal="center" vertical="center" textRotation="0" wrapText="true" indent="0" shrinkToFit="false"/>
      <protection locked="true" hidden="false"/>
    </xf>
    <xf numFmtId="164" fontId="163" fillId="8" borderId="4" xfId="0" applyFont="true" applyBorder="true" applyAlignment="true" applyProtection="false">
      <alignment horizontal="center" vertical="top" textRotation="0" wrapText="true" indent="0" shrinkToFit="false"/>
      <protection locked="true" hidden="false"/>
    </xf>
    <xf numFmtId="185" fontId="116" fillId="0" borderId="6" xfId="0" applyFont="true" applyBorder="true" applyAlignment="true" applyProtection="false">
      <alignment horizontal="center" vertical="center" textRotation="0" wrapText="true" indent="0" shrinkToFit="false"/>
      <protection locked="true" hidden="false"/>
    </xf>
    <xf numFmtId="169" fontId="44" fillId="8" borderId="6" xfId="0" applyFont="true" applyBorder="true" applyAlignment="true" applyProtection="false">
      <alignment horizontal="right" vertical="center" textRotation="0" wrapText="true" indent="0" shrinkToFit="false"/>
      <protection locked="true" hidden="false"/>
    </xf>
    <xf numFmtId="164" fontId="153" fillId="0" borderId="3" xfId="0" applyFont="true" applyBorder="true" applyAlignment="true" applyProtection="false">
      <alignment horizontal="center" vertical="top" textRotation="0" wrapText="true" indent="0" shrinkToFit="false"/>
      <protection locked="true" hidden="false"/>
    </xf>
    <xf numFmtId="164" fontId="153" fillId="8" borderId="4" xfId="0" applyFont="true" applyBorder="true" applyAlignment="true" applyProtection="false">
      <alignment horizontal="center" vertical="top" textRotation="0" wrapText="true" indent="0" shrinkToFit="false"/>
      <protection locked="true" hidden="false"/>
    </xf>
    <xf numFmtId="169" fontId="137" fillId="8" borderId="5" xfId="0" applyFont="true" applyBorder="true" applyAlignment="true" applyProtection="false">
      <alignment horizontal="right" vertical="center" textRotation="0" wrapText="true" indent="0" shrinkToFit="false"/>
      <protection locked="true" hidden="false"/>
    </xf>
    <xf numFmtId="164" fontId="80" fillId="8" borderId="3" xfId="0" applyFont="true" applyBorder="true" applyAlignment="true" applyProtection="false">
      <alignment horizontal="center" vertical="center" textRotation="0" wrapText="true" indent="0" shrinkToFit="false"/>
      <protection locked="true" hidden="false"/>
    </xf>
    <xf numFmtId="186" fontId="80" fillId="8" borderId="6" xfId="0" applyFont="true" applyBorder="true" applyAlignment="true" applyProtection="false">
      <alignment horizontal="center" vertical="center" textRotation="0" wrapText="true" indent="0" shrinkToFit="false"/>
      <protection locked="true" hidden="false"/>
    </xf>
    <xf numFmtId="164" fontId="80" fillId="8" borderId="6" xfId="0" applyFont="true" applyBorder="true" applyAlignment="true" applyProtection="false">
      <alignment horizontal="center" vertical="center" textRotation="0" wrapText="true" indent="0" shrinkToFit="false"/>
      <protection locked="true" hidden="false"/>
    </xf>
    <xf numFmtId="168" fontId="80" fillId="0" borderId="6" xfId="0" applyFont="true" applyBorder="true" applyAlignment="true" applyProtection="false">
      <alignment horizontal="right" vertical="center" textRotation="0" wrapText="true" indent="0" shrinkToFit="false"/>
      <protection locked="true" hidden="false"/>
    </xf>
    <xf numFmtId="168" fontId="80" fillId="8" borderId="6" xfId="0" applyFont="true" applyBorder="true" applyAlignment="true" applyProtection="false">
      <alignment horizontal="right" vertical="center" textRotation="0" wrapText="true" indent="0" shrinkToFit="false"/>
      <protection locked="true" hidden="false"/>
    </xf>
    <xf numFmtId="188" fontId="146" fillId="8" borderId="5" xfId="0" applyFont="true" applyBorder="true" applyAlignment="true" applyProtection="false">
      <alignment horizontal="center" vertical="center" textRotation="0" wrapText="true" indent="0" shrinkToFit="false"/>
      <protection locked="true" hidden="false"/>
    </xf>
    <xf numFmtId="168" fontId="146" fillId="8" borderId="5" xfId="0" applyFont="true" applyBorder="true" applyAlignment="true" applyProtection="false">
      <alignment horizontal="general" vertical="top" textRotation="0" wrapText="true" indent="0" shrinkToFit="false"/>
      <protection locked="true" hidden="false"/>
    </xf>
    <xf numFmtId="185" fontId="85" fillId="0" borderId="5" xfId="0" applyFont="true" applyBorder="true" applyAlignment="true" applyProtection="false">
      <alignment horizontal="center" vertical="center" textRotation="0" wrapText="true" indent="0" shrinkToFit="false"/>
      <protection locked="true" hidden="false"/>
    </xf>
    <xf numFmtId="169" fontId="44" fillId="8" borderId="5" xfId="0" applyFont="true" applyBorder="true" applyAlignment="true" applyProtection="false">
      <alignment horizontal="general" vertical="center" textRotation="0" wrapText="true" indent="0" shrinkToFit="false"/>
      <protection locked="true" hidden="false"/>
    </xf>
    <xf numFmtId="188" fontId="80" fillId="8" borderId="6" xfId="0" applyFont="true" applyBorder="true" applyAlignment="true" applyProtection="false">
      <alignment horizontal="center" vertical="center" textRotation="0" wrapText="true" indent="0" shrinkToFit="false"/>
      <protection locked="true" hidden="false"/>
    </xf>
    <xf numFmtId="168" fontId="137" fillId="0" borderId="6" xfId="0" applyFont="true" applyBorder="true" applyAlignment="true" applyProtection="false">
      <alignment horizontal="general" vertical="center" textRotation="0" wrapText="true" indent="0" shrinkToFit="false"/>
      <protection locked="true" hidden="false"/>
    </xf>
    <xf numFmtId="188" fontId="44" fillId="8" borderId="4" xfId="0" applyFont="true" applyBorder="true" applyAlignment="true" applyProtection="false">
      <alignment horizontal="center" vertical="center" textRotation="0" wrapText="true" indent="0" shrinkToFit="false"/>
      <protection locked="true" hidden="false"/>
    </xf>
    <xf numFmtId="168" fontId="54" fillId="8" borderId="6" xfId="0" applyFont="true" applyBorder="true" applyAlignment="true" applyProtection="false">
      <alignment horizontal="right" vertical="center" textRotation="0" wrapText="true" indent="0" shrinkToFit="false"/>
      <protection locked="true" hidden="false"/>
    </xf>
    <xf numFmtId="164" fontId="61" fillId="8" borderId="4" xfId="0" applyFont="true" applyBorder="true" applyAlignment="true" applyProtection="false">
      <alignment horizontal="center" vertical="center" textRotation="0" wrapText="true" indent="0" shrinkToFit="false"/>
      <protection locked="true" hidden="false"/>
    </xf>
    <xf numFmtId="169" fontId="44" fillId="8" borderId="6" xfId="0" applyFont="true" applyBorder="true" applyAlignment="true" applyProtection="false">
      <alignment horizontal="general" vertical="center" textRotation="0" wrapText="true" indent="0" shrinkToFit="false"/>
      <protection locked="true" hidden="false"/>
    </xf>
    <xf numFmtId="164" fontId="81" fillId="8" borderId="2" xfId="0" applyFont="true" applyBorder="true" applyAlignment="false" applyProtection="false">
      <alignment horizontal="general" vertical="bottom" textRotation="0" wrapText="false" indent="0" shrinkToFit="false"/>
      <protection locked="true" hidden="false"/>
    </xf>
    <xf numFmtId="164" fontId="81" fillId="8" borderId="2" xfId="0" applyFont="true" applyBorder="true" applyAlignment="true" applyProtection="false">
      <alignment horizontal="general" vertical="center" textRotation="0" wrapText="true" indent="0" shrinkToFit="false"/>
      <protection locked="true" hidden="false"/>
    </xf>
    <xf numFmtId="164" fontId="110" fillId="8" borderId="0" xfId="0" applyFont="true" applyBorder="false" applyAlignment="true" applyProtection="false">
      <alignment horizontal="left" vertical="bottom" textRotation="0" wrapText="false" indent="0" shrinkToFit="false"/>
      <protection locked="true" hidden="false"/>
    </xf>
    <xf numFmtId="168" fontId="52" fillId="8" borderId="0" xfId="0" applyFont="true" applyBorder="true" applyAlignment="true" applyProtection="false">
      <alignment horizontal="center" vertical="bottom" textRotation="0" wrapText="true" indent="0" shrinkToFit="false"/>
      <protection locked="true" hidden="false"/>
    </xf>
    <xf numFmtId="168" fontId="211" fillId="8" borderId="0" xfId="0" applyFont="true" applyBorder="false" applyAlignment="true" applyProtection="false">
      <alignment horizontal="left" vertical="bottom" textRotation="0" wrapText="true" indent="0" shrinkToFit="false"/>
      <protection locked="true" hidden="false"/>
    </xf>
    <xf numFmtId="169" fontId="81" fillId="8" borderId="0" xfId="0" applyFont="true" applyBorder="false" applyAlignment="false" applyProtection="false">
      <alignment horizontal="general" vertical="bottom" textRotation="0" wrapText="false" indent="0" shrinkToFit="false"/>
      <protection locked="true" hidden="false"/>
    </xf>
    <xf numFmtId="189" fontId="81" fillId="8" borderId="0" xfId="0" applyFont="true" applyBorder="false" applyAlignment="false" applyProtection="false">
      <alignment horizontal="general" vertical="bottom" textRotation="0" wrapText="false" indent="0" shrinkToFit="false"/>
      <protection locked="true" hidden="false"/>
    </xf>
  </cellXfs>
  <cellStyles count="21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_Дж" xfId="141"/>
    <cellStyle name="Normal_Доходи" xfId="142"/>
    <cellStyle name="normalni_laroux" xfId="143"/>
    <cellStyle name="Normalny 2 2" xfId="144"/>
    <cellStyle name="Normalny_A-FOUR TECH" xfId="145"/>
    <cellStyle name="Oeiainiaue [0]_laroux" xfId="146"/>
    <cellStyle name="Oeiainiaue_laroux" xfId="147"/>
    <cellStyle name="TrOds" xfId="148"/>
    <cellStyle name="Tytul" xfId="149"/>
    <cellStyle name="Walutowy [0]_Arkusz1" xfId="150"/>
    <cellStyle name="Walutowy_Arkusz1" xfId="151"/>
    <cellStyle name="" xfId="152"/>
    <cellStyle name="_дод 5" xfId="153"/>
    <cellStyle name="_дод 6" xfId="154"/>
    <cellStyle name="_дод7" xfId="155"/>
    <cellStyle name="_доходи" xfId="156"/>
    <cellStyle name="_доходи_ дод_4" xfId="157"/>
    <cellStyle name="_доходи_ дод_4_дод 5" xfId="158"/>
    <cellStyle name="_доходи_ дод_4_дод 6" xfId="159"/>
    <cellStyle name="_доходи_1" xfId="160"/>
    <cellStyle name="_доходи_Додатки до розпорядження 2023 1-7 19.07.2023 " xfId="161"/>
    <cellStyle name="_доходи_Додатки до розпорядження 2023 1-7 19.07.2023 _дод 5" xfId="162"/>
    <cellStyle name="_доходи_Додатки до розпорядження 2023 1-7 19.07.2023 _дод 6" xfId="163"/>
    <cellStyle name="_доходи_Додатки до розпорядження 2023 3-7 19.07.2023 " xfId="164"/>
    <cellStyle name="_доходи_Додатки до розпорядження 2023 3-7 19.07.2023 _дод 5" xfId="165"/>
    <cellStyle name="_доходи_Додатки до розпорядження 2023 3-7 19.07.2023 _дод 6" xfId="166"/>
    <cellStyle name="_доходи_Додаток 8 до розпорядження (1)" xfId="167"/>
    <cellStyle name="_доходи_Додаток 8 до розпорядження (1)_дод 5" xfId="168"/>
    <cellStyle name="_доходи_Додаток 8 до розпорядження (1)_дод 6" xfId="169"/>
    <cellStyle name="_доходи_Книга1" xfId="170"/>
    <cellStyle name="_доходи_Книга1_дод 5" xfId="171"/>
    <cellStyle name="_доходи_Книга1_дод 6" xfId="172"/>
    <cellStyle name="_доходи_Книга1_дод7" xfId="173"/>
    <cellStyle name="_доходи_дод 3" xfId="174"/>
    <cellStyle name="_доходи_дод 3_дод 5" xfId="175"/>
    <cellStyle name="_доходи_дод 3_дод 6" xfId="176"/>
    <cellStyle name="_доходи_дод 4" xfId="177"/>
    <cellStyle name="_доходи_дод 5" xfId="178"/>
    <cellStyle name="_доходи_дод 5_1" xfId="179"/>
    <cellStyle name="_доходи_дод 5_дод 5" xfId="180"/>
    <cellStyle name="_доходи_дод 5_дод 6" xfId="181"/>
    <cellStyle name="_доходи_дод 6" xfId="182"/>
    <cellStyle name="_доходи_дод 6_1" xfId="183"/>
    <cellStyle name="_доходи_дод 6_дод 5" xfId="184"/>
    <cellStyle name="_доходи_дод 6_дод 6" xfId="185"/>
    <cellStyle name="_доходи_дод 7" xfId="186"/>
    <cellStyle name="_доходи_дод 8 передача установ" xfId="187"/>
    <cellStyle name="_доходи_дод 8 передача установ_ дод_4" xfId="188"/>
    <cellStyle name="_доходи_дод 8 передача установ_ дод_4_дод 5" xfId="189"/>
    <cellStyle name="_доходи_дод 8 передача установ_ дод_4_дод 6" xfId="190"/>
    <cellStyle name="_доходи_дод 8 передача установ_Додатки до розпорядження 2023 1-7 19.07.2023 " xfId="191"/>
    <cellStyle name="_доходи_дод 8 передача установ_Додатки до розпорядження 2023 1-7 19.07.2023 _дод 5" xfId="192"/>
    <cellStyle name="_доходи_дод 8 передача установ_Додатки до розпорядження 2023 1-7 19.07.2023 _дод 6" xfId="193"/>
    <cellStyle name="_доходи_дод 8 передача установ_Додатки до розпорядження 2023 3-7 19.07.2023 " xfId="194"/>
    <cellStyle name="_доходи_дод 8 передача установ_Додатки до розпорядження 2023 3-7 19.07.2023 _дод 5" xfId="195"/>
    <cellStyle name="_доходи_дод 8 передача установ_Додатки до розпорядження 2023 3-7 19.07.2023 _дод 6" xfId="196"/>
    <cellStyle name="_доходи_дод 8 передача установ_Додаток 8 до розпорядження (1)" xfId="197"/>
    <cellStyle name="_доходи_дод 8 передача установ_Додаток 8 до розпорядження (1)_дод 5" xfId="198"/>
    <cellStyle name="_доходи_дод 8 передача установ_Додаток 8 до розпорядження (1)_дод 6" xfId="199"/>
    <cellStyle name="_доходи_дод 8 передача установ_Книга1" xfId="200"/>
    <cellStyle name="_доходи_дод 8 передача установ_Книга1_дод 5" xfId="201"/>
    <cellStyle name="_доходи_дод 8 передача установ_Книга1_дод 6" xfId="202"/>
    <cellStyle name="_доходи_дод 8 передача установ_Книга1_дод7" xfId="203"/>
    <cellStyle name="_доходи_дод 8 передача установ_дод 3" xfId="204"/>
    <cellStyle name="_доходи_дод 8 передача установ_дод 3_дод 5" xfId="205"/>
    <cellStyle name="_доходи_дод 8 передача установ_дод 3_дод 6" xfId="206"/>
    <cellStyle name="_доходи_дод 8 передача установ_дод 4" xfId="207"/>
    <cellStyle name="_доходи_дод 8 передача установ_дод 5" xfId="208"/>
    <cellStyle name="_доходи_дод 8 передача установ_дод 5_1" xfId="209"/>
    <cellStyle name="_доходи_дод 8 передача установ_дод 5_дод 5" xfId="210"/>
    <cellStyle name="_доходи_дод 8 передача установ_дод 5_дод 6" xfId="211"/>
    <cellStyle name="_доходи_дод 8 передача установ_дод 6" xfId="212"/>
    <cellStyle name="_доходи_дод 8 передача установ_дод 6_1" xfId="213"/>
    <cellStyle name="_доходи_дод 8 передача установ_дод 6_дод 5" xfId="214"/>
    <cellStyle name="_доходи_дод 8 передача установ_дод 6_дод 6" xfId="215"/>
    <cellStyle name="_доходи_дод 8 передача установ_дод 7" xfId="216"/>
    <cellStyle name="_доходи_дод 8 передача установ_дод1" xfId="217"/>
    <cellStyle name="_доходи_дод 8 передача установ_дод1_1" xfId="218"/>
    <cellStyle name="_доходи_дод 8 передача установ_дод1_1_дод 5" xfId="219"/>
    <cellStyle name="_доходи_дод 8 передача установ_дод1_1_дод 6" xfId="220"/>
    <cellStyle name="_доходи_дод 8 передача установ_дод1_1_дод 6_1" xfId="221"/>
    <cellStyle name="_доходи_дод 8 передача установ_дод1_дод 5" xfId="222"/>
    <cellStyle name="_доходи_дод 8 передача установ_дод1_дод 6" xfId="223"/>
    <cellStyle name="_доходи_дод 8 передача установ_дод2" xfId="224"/>
    <cellStyle name="_доходи_дод 8 передача установ_дод2_дод 5" xfId="225"/>
    <cellStyle name="_доходи_дод 8 передача установ_дод2_дод 6" xfId="226"/>
    <cellStyle name="_доходи_дод 8 передача установ_дод4" xfId="227"/>
    <cellStyle name="_доходи_дод 8 передача установ_дод4_дод 5" xfId="228"/>
    <cellStyle name="_доходи_дод 8 передача установ_дод4_дод 6" xfId="229"/>
    <cellStyle name="_доходи_дод 8 передача установ_дод5" xfId="230"/>
    <cellStyle name="_доходи_дод 8 передача установ_дод5_дод 5" xfId="231"/>
    <cellStyle name="_доходи_дод 8 передача установ_дод5_дод 6" xfId="232"/>
    <cellStyle name="_доходи_дод 8 передача установ_дод5_дод7" xfId="233"/>
    <cellStyle name="_доходи_дод 8 передача установ_дод6" xfId="234"/>
    <cellStyle name="_доходи_дод 8 передача установ_дод6_дод 5" xfId="235"/>
    <cellStyle name="_доходи_дод 8 передача установ_дод6_дод 6" xfId="236"/>
    <cellStyle name="_доходи_дод 8 передача установ_дод7" xfId="237"/>
    <cellStyle name="_доходи_дод 8 передача установ_дод7_1" xfId="238"/>
    <cellStyle name="_доходи_дод 8 передача установ_дод7_дод 5" xfId="239"/>
    <cellStyle name="_доходи_дод 8 передача установ_дод7_дод 6" xfId="240"/>
    <cellStyle name="_доходи_дод 8 передача установ_дод_1 - 6" xfId="241"/>
    <cellStyle name="_доходи_дод 8 передача установ_дод_1 - 6_дод 5" xfId="242"/>
    <cellStyle name="_доходи_дод 8 передача установ_дод_1 - 6_дод 6" xfId="243"/>
    <cellStyle name="_доходи_дод 8 передача установ_дод_1 - 6_дод7" xfId="244"/>
    <cellStyle name="_доходи_дод 8 передача установ_дод_1 - 7" xfId="245"/>
    <cellStyle name="_доходи_дод 8 передача установ_дод_1 - 7_дод 3" xfId="246"/>
    <cellStyle name="_доходи_дод 8 передача установ_дод_1 - 7_дод 3_дод 5" xfId="247"/>
    <cellStyle name="_доходи_дод 8 передача установ_дод_1 - 7_дод 3_дод 6" xfId="248"/>
    <cellStyle name="_доходи_дод 8 передача установ_дод_1 - 7_дод 5" xfId="249"/>
    <cellStyle name="_доходи_дод 8 передача установ_дод_1 - 7_дод 5_1" xfId="250"/>
    <cellStyle name="_доходи_дод 8 передача установ_дод_1 - 7_дод 5_дод 6" xfId="251"/>
    <cellStyle name="_доходи_дод 8 передача установ_дод_1 - 7_дод 6" xfId="252"/>
    <cellStyle name="_доходи_дод 8 передача установ_дод_1 - 7_дод 6_1" xfId="253"/>
    <cellStyle name="_доходи_дод 8 передача установ_дод_1 - 7_дод 6_дод 5" xfId="254"/>
    <cellStyle name="_доходи_дод 8 передача установ_дод_1 - 7_дод 6_дод 6" xfId="255"/>
    <cellStyle name="_доходи_дод 8 передача установ_дод_1 - 7_дод7" xfId="256"/>
    <cellStyle name="_доходи_дод 8 передача установ_дод_1 - 7_дод7_1" xfId="257"/>
    <cellStyle name="_доходи_дод 8 передача установ_дод_1 - 7_дод7_дод 6" xfId="258"/>
    <cellStyle name="_доходи_дод 8 передача установ_дод_1 - 7_дод_4" xfId="259"/>
    <cellStyle name="_доходи_дод 8 передача установ_дод_1 - 7_дод_4_дод 5" xfId="260"/>
    <cellStyle name="_доходи_дод 8 передача установ_дод_1 - 7_дод_4_дод 6" xfId="261"/>
    <cellStyle name="_доходи_дод 8 передача установ_дод_1 - 7_дод_4_дод7" xfId="262"/>
    <cellStyle name="_доходи_дод 8 передача установ_дод_1 - 7фзк" xfId="263"/>
    <cellStyle name="_доходи_дод 8 передача установ_дод_1 - 7фзк_дод 3" xfId="264"/>
    <cellStyle name="_доходи_дод 8 передача установ_дод_1 - 7фзк_дод 3_дод 5" xfId="265"/>
    <cellStyle name="_доходи_дод 8 передача установ_дод_1 - 7фзк_дод 3_дод 6" xfId="266"/>
    <cellStyle name="_доходи_дод 8 передача установ_дод_1 - 7фзк_дод 5" xfId="267"/>
    <cellStyle name="_доходи_дод 8 передача установ_дод_1 - 7фзк_дод 5_1" xfId="268"/>
    <cellStyle name="_доходи_дод 8 передача установ_дод_1 - 7фзк_дод 5_дод 6" xfId="269"/>
    <cellStyle name="_доходи_дод 8 передача установ_дод_1 - 7фзк_дод 6" xfId="270"/>
    <cellStyle name="_доходи_дод 8 передача установ_дод_1 - 7фзк_дод 6_1" xfId="271"/>
    <cellStyle name="_доходи_дод 8 передача установ_дод_1 - 7фзк_дод 6_дод 5" xfId="272"/>
    <cellStyle name="_доходи_дод 8 передача установ_дод_1 - 7фзк_дод 6_дод 6" xfId="273"/>
    <cellStyle name="_доходи_дод 8 передача установ_дод_1 - 7фзк_дод7" xfId="274"/>
    <cellStyle name="_доходи_дод 8 передача установ_дод_1 - 7фзк_дод7_дод 6" xfId="275"/>
    <cellStyle name="_доходи_дод 8 передача установ_дод_1 - 8 _онов_СЕСІЯ" xfId="276"/>
    <cellStyle name="_доходи_дод 8 передача установ_дод_1 - 8 _онов_СЕСІЯ_дод 5" xfId="277"/>
    <cellStyle name="_доходи_дод 8 передача установ_дод_1 - 8 _онов_СЕСІЯ_дод 6" xfId="278"/>
    <cellStyle name="_доходи_дод 8 передача установ_дод_1 - 8 _онов_СЕСІЯ_дод7" xfId="279"/>
    <cellStyle name="_доходи_дод 8 передача установ_дод_1-7" xfId="280"/>
    <cellStyle name="_доходи_дод 8 передача установ_дод_1-7_дод 5" xfId="281"/>
    <cellStyle name="_доходи_дод 8 передача установ_дод_1-7_дод 6" xfId="282"/>
    <cellStyle name="_доходи_дод 8 передача установ_дод_4" xfId="283"/>
    <cellStyle name="_доходи_дод 8 передача установ_дод_4 (кредити)" xfId="284"/>
    <cellStyle name="_доходи_дод 8 передача установ_дод_4 (кредити)_дод 5" xfId="285"/>
    <cellStyle name="_доходи_дод 8 передача установ_дод_4 (кредити)_дод 6" xfId="286"/>
    <cellStyle name="_доходи_дод 8 передача установ_дод_4_дод 5" xfId="287"/>
    <cellStyle name="_доходи_дод 8 передача установ_дод_4_дод 6" xfId="288"/>
    <cellStyle name="_доходи_дод 8 передача установ_дод_4_дод7" xfId="289"/>
    <cellStyle name="_доходи_дод 8 передача установ_дод_5" xfId="290"/>
    <cellStyle name="_доходи_дод 8 передача установ_дод_5_дод 3" xfId="291"/>
    <cellStyle name="_доходи_дод 8 передача установ_дод_5_дод 3_дод 5" xfId="292"/>
    <cellStyle name="_доходи_дод 8 передача установ_дод_5_дод 3_дод 6" xfId="293"/>
    <cellStyle name="_доходи_дод 8 передача установ_дод_5_дод 5" xfId="294"/>
    <cellStyle name="_доходи_дод 8 передача установ_дод_5_дод 5_1" xfId="295"/>
    <cellStyle name="_доходи_дод 8 передача установ_дод_5_дод 5_дод 6" xfId="296"/>
    <cellStyle name="_доходи_дод 8 передача установ_дод_5_дод 6" xfId="297"/>
    <cellStyle name="_доходи_дод 8 передача установ_дод_5_дод 6_1" xfId="298"/>
    <cellStyle name="_доходи_дод 8 передача установ_дод_5_дод 6_дод 5" xfId="299"/>
    <cellStyle name="_доходи_дод 8 передача установ_дод_5_дод 6_дод 6" xfId="300"/>
    <cellStyle name="_доходи_дод 8 передача установ_дод_5_дод7" xfId="301"/>
    <cellStyle name="_доходи_дод 8 передача установ_дод_5_дод7_1" xfId="302"/>
    <cellStyle name="_доходи_дод 8 передача установ_дод_5_дод7_дод 6" xfId="303"/>
    <cellStyle name="_доходи_дод 8 передача установ_додаток 5" xfId="304"/>
    <cellStyle name="_доходи_дод 8 передача установ_додаток 5_дод 5" xfId="305"/>
    <cellStyle name="_доходи_дод 8 передача установ_додаток 5_дод 6" xfId="306"/>
    <cellStyle name="_доходи_дод 8 передача установ_додаток 5_дод7" xfId="307"/>
    <cellStyle name="_доходи_дод 8 передача установ_доходи" xfId="308"/>
    <cellStyle name="_доходи_дод 8 передача установ_робДодатки до розпорядження 2023 3-7 .2023 " xfId="309"/>
    <cellStyle name="_доходи_дод 8 передача установ_робДодатки до розпорядження 2023 3-7 .2023 _дод 5" xfId="310"/>
    <cellStyle name="_доходи_дод 8 передача установ_робДодатки до розпорядження 2023 3-7 .2023 _дод 6" xfId="311"/>
    <cellStyle name="_доходи_дод1" xfId="312"/>
    <cellStyle name="_доходи_дод1_дод 5" xfId="313"/>
    <cellStyle name="_доходи_дод1_дод 6" xfId="314"/>
    <cellStyle name="_доходи_дод2" xfId="315"/>
    <cellStyle name="_доходи_дод2_дод 5" xfId="316"/>
    <cellStyle name="_доходи_дод2_дод 6" xfId="317"/>
    <cellStyle name="_доходи_дод4" xfId="318"/>
    <cellStyle name="_доходи_дод4_дод 5" xfId="319"/>
    <cellStyle name="_доходи_дод4_дод 6" xfId="320"/>
    <cellStyle name="_доходи_дод5" xfId="321"/>
    <cellStyle name="_доходи_дод5_дод 5" xfId="322"/>
    <cellStyle name="_доходи_дод5_дод 6" xfId="323"/>
    <cellStyle name="_доходи_дод5_дод7" xfId="324"/>
    <cellStyle name="_доходи_дод6" xfId="325"/>
    <cellStyle name="_доходи_дод6_дод 5" xfId="326"/>
    <cellStyle name="_доходи_дод6_дод 6" xfId="327"/>
    <cellStyle name="_доходи_дод7" xfId="328"/>
    <cellStyle name="_доходи_дод7_1" xfId="329"/>
    <cellStyle name="_доходи_дод7_дод 5" xfId="330"/>
    <cellStyle name="_доходи_дод7_дод 6" xfId="331"/>
    <cellStyle name="_доходи_дод_1 - 5 " xfId="332"/>
    <cellStyle name="_доходи_дод_1 - 5 _дод 5" xfId="333"/>
    <cellStyle name="_доходи_дод_1 - 5 _дод 6" xfId="334"/>
    <cellStyle name="_доходи_дод_1 - 5 _дод7" xfId="335"/>
    <cellStyle name="_доходи_дод_1 - 6" xfId="336"/>
    <cellStyle name="_доходи_дод_1 - 6_дод 5" xfId="337"/>
    <cellStyle name="_доходи_дод_1 - 6_дод 6" xfId="338"/>
    <cellStyle name="_доходи_дод_1 - 6_дод7" xfId="339"/>
    <cellStyle name="_доходи_дод_1 - 7" xfId="340"/>
    <cellStyle name="_доходи_дод_1 - 7 АПК  ПРОЄКТ НА 2023  " xfId="341"/>
    <cellStyle name="_доходи_дод_1 - 7 АПК  ПРОЄКТ НА 2023  _дод 5" xfId="342"/>
    <cellStyle name="_доходи_дод_1 - 7 АПК  ПРОЄКТ НА 2023  _дод 6" xfId="343"/>
    <cellStyle name="_доходи_дод_1 - 7 АПК  ПРОЄКТ НА 2023  _дод7" xfId="344"/>
    <cellStyle name="_доходи_дод_1 - 7_дод 5" xfId="345"/>
    <cellStyle name="_доходи_дод_1 - 7_дод 6" xfId="346"/>
    <cellStyle name="_доходи_дод_1 - 7_дод7" xfId="347"/>
    <cellStyle name="_доходи_дод_1 - 7фзк" xfId="348"/>
    <cellStyle name="_доходи_дод_1 - 7фзк_дод 5" xfId="349"/>
    <cellStyle name="_доходи_дод_1 - 7фзк_дод 6" xfId="350"/>
    <cellStyle name="_доходи_дод_1 - 8 " xfId="351"/>
    <cellStyle name="_доходи_дод_1 - 8 _дод 5" xfId="352"/>
    <cellStyle name="_доходи_дод_1 - 8 _дод 6" xfId="353"/>
    <cellStyle name="_доходи_дод_1 - 8 _дод7" xfId="354"/>
    <cellStyle name="_доходи_дод_1 - 8 _онов_СЕСІЯ" xfId="355"/>
    <cellStyle name="_доходи_дод_1 - 8 _онов_СЕСІЯ_дод 5" xfId="356"/>
    <cellStyle name="_доходи_дод_1 - 8 _онов_СЕСІЯ_дод 6" xfId="357"/>
    <cellStyle name="_доходи_дод_1 - 8 _онов_СЕСІЯ_дод7" xfId="358"/>
    <cellStyle name="_доходи_дод_1-5 " xfId="359"/>
    <cellStyle name="_доходи_дод_1-5 _дод 5" xfId="360"/>
    <cellStyle name="_доходи_дод_1-5 _дод 6" xfId="361"/>
    <cellStyle name="_доходи_дод_1-5 _дод7" xfId="362"/>
    <cellStyle name="_доходи_дод_1-5 _доходи" xfId="363"/>
    <cellStyle name="_доходи_дод_1-6 " xfId="364"/>
    <cellStyle name="_доходи_дод_1-6 _ дод_4" xfId="365"/>
    <cellStyle name="_доходи_дод_1-6 _ дод_4_дод 5" xfId="366"/>
    <cellStyle name="_доходи_дод_1-6 _ дод_4_дод 6" xfId="367"/>
    <cellStyle name="_доходи_дод_1-6 _Додатки до розпорядження 2023 1-7 19.07.2023 " xfId="368"/>
    <cellStyle name="_доходи_дод_1-6 _Додатки до розпорядження 2023 1-7 19.07.2023 _дод 5" xfId="369"/>
    <cellStyle name="_доходи_дод_1-6 _Додатки до розпорядження 2023 1-7 19.07.2023 _дод 6" xfId="370"/>
    <cellStyle name="_доходи_дод_1-6 _Додатки до розпорядження 2023 3-7 19.07.2023 " xfId="371"/>
    <cellStyle name="_доходи_дод_1-6 _Додатки до розпорядження 2023 3-7 19.07.2023 _дод 5" xfId="372"/>
    <cellStyle name="_доходи_дод_1-6 _Додатки до розпорядження 2023 3-7 19.07.2023 _дод 6" xfId="373"/>
    <cellStyle name="_доходи_дод_1-6 _Додаток 8 до розпорядження (1)" xfId="374"/>
    <cellStyle name="_доходи_дод_1-6 _Додаток 8 до розпорядження (1)_дод 5" xfId="375"/>
    <cellStyle name="_доходи_дод_1-6 _Додаток 8 до розпорядження (1)_дод 6" xfId="376"/>
    <cellStyle name="_доходи_дод_1-6 _Книга1" xfId="377"/>
    <cellStyle name="_доходи_дод_1-6 _Книга1_дод 5" xfId="378"/>
    <cellStyle name="_доходи_дод_1-6 _Книга1_дод 6" xfId="379"/>
    <cellStyle name="_доходи_дод_1-6 _Книга1_дод7" xfId="380"/>
    <cellStyle name="_доходи_дод_1-6 _дод 3" xfId="381"/>
    <cellStyle name="_доходи_дод_1-6 _дод 3_дод 5" xfId="382"/>
    <cellStyle name="_доходи_дод_1-6 _дод 3_дод 6" xfId="383"/>
    <cellStyle name="_доходи_дод_1-6 _дод 4" xfId="384"/>
    <cellStyle name="_доходи_дод_1-6 _дод 5" xfId="385"/>
    <cellStyle name="_доходи_дод_1-6 _дод 5_1" xfId="386"/>
    <cellStyle name="_доходи_дод_1-6 _дод 5_дод 5" xfId="387"/>
    <cellStyle name="_доходи_дод_1-6 _дод 5_дод 6" xfId="388"/>
    <cellStyle name="_доходи_дод_1-6 _дод 6" xfId="389"/>
    <cellStyle name="_доходи_дод_1-6 _дод 6_1" xfId="390"/>
    <cellStyle name="_доходи_дод_1-6 _дод 6_дод 5" xfId="391"/>
    <cellStyle name="_доходи_дод_1-6 _дод 6_дод 6" xfId="392"/>
    <cellStyle name="_доходи_дод_1-6 _дод 7" xfId="393"/>
    <cellStyle name="_доходи_дод_1-6 _дод1" xfId="394"/>
    <cellStyle name="_доходи_дод_1-6 _дод1_дод 5" xfId="395"/>
    <cellStyle name="_доходи_дод_1-6 _дод1_дод 6" xfId="396"/>
    <cellStyle name="_доходи_дод_1-6 _дод2" xfId="397"/>
    <cellStyle name="_доходи_дод_1-6 _дод2_дод 5" xfId="398"/>
    <cellStyle name="_доходи_дод_1-6 _дод2_дод 6" xfId="399"/>
    <cellStyle name="_доходи_дод_1-6 _дод4" xfId="400"/>
    <cellStyle name="_доходи_дод_1-6 _дод4_дод 5" xfId="401"/>
    <cellStyle name="_доходи_дод_1-6 _дод4_дод 6" xfId="402"/>
    <cellStyle name="_доходи_дод_1-6 _дод5" xfId="403"/>
    <cellStyle name="_доходи_дод_1-6 _дод5_дод 5" xfId="404"/>
    <cellStyle name="_доходи_дод_1-6 _дод5_дод 6" xfId="405"/>
    <cellStyle name="_доходи_дод_1-6 _дод5_дод7" xfId="406"/>
    <cellStyle name="_доходи_дод_1-6 _дод6" xfId="407"/>
    <cellStyle name="_доходи_дод_1-6 _дод6_дод 5" xfId="408"/>
    <cellStyle name="_доходи_дод_1-6 _дод6_дод 6" xfId="409"/>
    <cellStyle name="_доходи_дод_1-6 _дод7" xfId="410"/>
    <cellStyle name="_доходи_дод_1-6 _дод7_1" xfId="411"/>
    <cellStyle name="_доходи_дод_1-6 _дод7_дод 5" xfId="412"/>
    <cellStyle name="_доходи_дод_1-6 _дод7_дод 6" xfId="413"/>
    <cellStyle name="_доходи_дод_1-6 _дод_1 - 5 " xfId="414"/>
    <cellStyle name="_доходи_дод_1-6 _дод_1 - 5 _дод 5" xfId="415"/>
    <cellStyle name="_доходи_дод_1-6 _дод_1 - 5 _дод 6" xfId="416"/>
    <cellStyle name="_доходи_дод_1-6 _дод_1 - 5 _дод7" xfId="417"/>
    <cellStyle name="_доходи_дод_1-6 _дод_1 - 6" xfId="418"/>
    <cellStyle name="_доходи_дод_1-6 _дод_1 - 6_дод 5" xfId="419"/>
    <cellStyle name="_доходи_дод_1-6 _дод_1 - 6_дод 6" xfId="420"/>
    <cellStyle name="_доходи_дод_1-6 _дод_1 - 6_дод7" xfId="421"/>
    <cellStyle name="_доходи_дод_1-6 _дод_1 - 7" xfId="422"/>
    <cellStyle name="_доходи_дод_1-6 _дод_1 - 7 АПК  ПРОЄКТ НА 2023  " xfId="423"/>
    <cellStyle name="_доходи_дод_1-6 _дод_1 - 7 АПК  ПРОЄКТ НА 2023  _дод 5" xfId="424"/>
    <cellStyle name="_доходи_дод_1-6 _дод_1 - 7 АПК  ПРОЄКТ НА 2023  _дод 6" xfId="425"/>
    <cellStyle name="_доходи_дод_1-6 _дод_1 - 7 АПК  ПРОЄКТ НА 2023  _дод7" xfId="426"/>
    <cellStyle name="_доходи_дод_1-6 _дод_1 - 7_дод 5" xfId="427"/>
    <cellStyle name="_доходи_дод_1-6 _дод_1 - 7_дод 6" xfId="428"/>
    <cellStyle name="_доходи_дод_1-6 _дод_1 - 7_дод7" xfId="429"/>
    <cellStyle name="_доходи_дод_1-6 _дод_1 - 7фзк" xfId="430"/>
    <cellStyle name="_доходи_дод_1-6 _дод_1 - 7фзк_дод 5" xfId="431"/>
    <cellStyle name="_доходи_дод_1-6 _дод_1 - 7фзк_дод 6" xfId="432"/>
    <cellStyle name="_доходи_дод_1-6 _дод_1 - 8 " xfId="433"/>
    <cellStyle name="_доходи_дод_1-6 _дод_1 - 8 _дод 5" xfId="434"/>
    <cellStyle name="_доходи_дод_1-6 _дод_1 - 8 _дод 6" xfId="435"/>
    <cellStyle name="_доходи_дод_1-6 _дод_1 - 8 _дод7" xfId="436"/>
    <cellStyle name="_доходи_дод_1-6 _дод_1 - 8 _онов_СЕСІЯ" xfId="437"/>
    <cellStyle name="_доходи_дод_1-6 _дод_1 - 8 _онов_СЕСІЯ_дод 5" xfId="438"/>
    <cellStyle name="_доходи_дод_1-6 _дод_1 - 8 _онов_СЕСІЯ_дод 6" xfId="439"/>
    <cellStyle name="_доходи_дод_1-6 _дод_1 - 8 _онов_СЕСІЯ_дод7" xfId="440"/>
    <cellStyle name="_доходи_дод_1-6 _дод_1-5 " xfId="441"/>
    <cellStyle name="_доходи_дод_1-6 _дод_1-5 _дод 5" xfId="442"/>
    <cellStyle name="_доходи_дод_1-6 _дод_1-5 _дод 6" xfId="443"/>
    <cellStyle name="_доходи_дод_1-6 _дод_1-5 _дод7" xfId="444"/>
    <cellStyle name="_доходи_дод_1-6 _дод_1-5 _доходи" xfId="445"/>
    <cellStyle name="_доходи_дод_1-6 _дод_1-7" xfId="446"/>
    <cellStyle name="_доходи_дод_1-6 _дод_1-7 " xfId="447"/>
    <cellStyle name="_доходи_дод_1-6 _дод_1-7 _дод 5" xfId="448"/>
    <cellStyle name="_доходи_дод_1-6 _дод_1-7 _дод 6" xfId="449"/>
    <cellStyle name="_доходи_дод_1-6 _дод_1-7 _дод7" xfId="450"/>
    <cellStyle name="_доходи_дод_1-6 _дод_1-7 _доходи" xfId="451"/>
    <cellStyle name="_доходи_дод_1-6 _дод_1-7_дод 5" xfId="452"/>
    <cellStyle name="_доходи_дод_1-6 _дод_1-7_дод 6" xfId="453"/>
    <cellStyle name="_доходи_дод_1-6 _дод_4" xfId="454"/>
    <cellStyle name="_доходи_дод_1-6 _дод_4 (кредити)" xfId="455"/>
    <cellStyle name="_доходи_дод_1-6 _дод_4 (кредити)_дод 5" xfId="456"/>
    <cellStyle name="_доходи_дод_1-6 _дод_4 (кредити)_дод 6" xfId="457"/>
    <cellStyle name="_доходи_дод_1-6 _дод_4_дод 5" xfId="458"/>
    <cellStyle name="_доходи_дод_1-6 _дод_4_дод 6" xfId="459"/>
    <cellStyle name="_доходи_дод_1-6 _дод_4_дод7" xfId="460"/>
    <cellStyle name="_доходи_дод_1-6 _дод_5" xfId="461"/>
    <cellStyle name="_доходи_дод_1-6 _дод_5_дод 5" xfId="462"/>
    <cellStyle name="_доходи_дод_1-6 _дод_5_дод 6" xfId="463"/>
    <cellStyle name="_доходи_дод_1-6 _дод_5_дод7" xfId="464"/>
    <cellStyle name="_доходи_дод_1-6 _додаток 5" xfId="465"/>
    <cellStyle name="_доходи_дод_1-6 _додаток 5_дод 5" xfId="466"/>
    <cellStyle name="_доходи_дод_1-6 _додаток 5_дод 6" xfId="467"/>
    <cellStyle name="_доходи_дод_1-6 _додаток 5_дод7" xfId="468"/>
    <cellStyle name="_доходи_дод_1-6 _доходи" xfId="469"/>
    <cellStyle name="_доходи_дод_1-6 _робДодатки до розпорядження 2023 3-7 .2023 " xfId="470"/>
    <cellStyle name="_доходи_дод_1-6 _робДодатки до розпорядження 2023 3-7 .2023 _дод 5" xfId="471"/>
    <cellStyle name="_доходи_дод_1-6 _робДодатки до розпорядження 2023 3-7 .2023 _дод 6" xfId="472"/>
    <cellStyle name="_доходи_дод_1-7" xfId="473"/>
    <cellStyle name="_доходи_дод_1-7 " xfId="474"/>
    <cellStyle name="_доходи_дод_1-7 _дод 5" xfId="475"/>
    <cellStyle name="_доходи_дод_1-7 _дод 6" xfId="476"/>
    <cellStyle name="_доходи_дод_1-7 _дод7" xfId="477"/>
    <cellStyle name="_доходи_дод_1-7 _доходи" xfId="478"/>
    <cellStyle name="_доходи_дод_1-7_дод 5" xfId="479"/>
    <cellStyle name="_доходи_дод_1-7_дод 6" xfId="480"/>
    <cellStyle name="_доходи_дод_1-8 " xfId="481"/>
    <cellStyle name="_доходи_дод_1-8 _дод 5" xfId="482"/>
    <cellStyle name="_доходи_дод_1-8 _дод 6" xfId="483"/>
    <cellStyle name="_доходи_дод_1-8 _дод7" xfId="484"/>
    <cellStyle name="_доходи_дод_1-8 _доходи" xfId="485"/>
    <cellStyle name="_доходи_дод_1-9" xfId="486"/>
    <cellStyle name="_доходи_дод_1-9_ дод_4" xfId="487"/>
    <cellStyle name="_доходи_дод_1-9_ дод_4_дод 5" xfId="488"/>
    <cellStyle name="_доходи_дод_1-9_ дод_4_дод 6" xfId="489"/>
    <cellStyle name="_доходи_дод_1-9_Додатки до розпорядження 2023 1-7 19.07.2023 " xfId="490"/>
    <cellStyle name="_доходи_дод_1-9_Додатки до розпорядження 2023 1-7 19.07.2023 _дод 5" xfId="491"/>
    <cellStyle name="_доходи_дод_1-9_Додатки до розпорядження 2023 1-7 19.07.2023 _дод 6" xfId="492"/>
    <cellStyle name="_доходи_дод_1-9_Додатки до розпорядження 2023 3-7 19.07.2023 " xfId="493"/>
    <cellStyle name="_доходи_дод_1-9_Додатки до розпорядження 2023 3-7 19.07.2023 _дод 5" xfId="494"/>
    <cellStyle name="_доходи_дод_1-9_Додатки до розпорядження 2023 3-7 19.07.2023 _дод 6" xfId="495"/>
    <cellStyle name="_доходи_дод_1-9_Додаток 8 до розпорядження (1)" xfId="496"/>
    <cellStyle name="_доходи_дод_1-9_Додаток 8 до розпорядження (1)_дод 5" xfId="497"/>
    <cellStyle name="_доходи_дод_1-9_Додаток 8 до розпорядження (1)_дод 6" xfId="498"/>
    <cellStyle name="_доходи_дод_1-9_Книга1" xfId="499"/>
    <cellStyle name="_доходи_дод_1-9_Книга1_дод 5" xfId="500"/>
    <cellStyle name="_доходи_дод_1-9_Книга1_дод 6" xfId="501"/>
    <cellStyle name="_доходи_дод_1-9_Книга1_дод7" xfId="502"/>
    <cellStyle name="_доходи_дод_1-9_дод 3" xfId="503"/>
    <cellStyle name="_доходи_дод_1-9_дод 3_дод 5" xfId="504"/>
    <cellStyle name="_доходи_дод_1-9_дод 3_дод 6" xfId="505"/>
    <cellStyle name="_доходи_дод_1-9_дод 4" xfId="506"/>
    <cellStyle name="_доходи_дод_1-9_дод 5" xfId="507"/>
    <cellStyle name="_доходи_дод_1-9_дод 5_1" xfId="508"/>
    <cellStyle name="_доходи_дод_1-9_дод 5_дод 5" xfId="509"/>
    <cellStyle name="_доходи_дод_1-9_дод 5_дод 6" xfId="510"/>
    <cellStyle name="_доходи_дод_1-9_дод 6" xfId="511"/>
    <cellStyle name="_доходи_дод_1-9_дод 6_1" xfId="512"/>
    <cellStyle name="_доходи_дод_1-9_дод 6_дод 5" xfId="513"/>
    <cellStyle name="_доходи_дод_1-9_дод 6_дод 6" xfId="514"/>
    <cellStyle name="_доходи_дод_1-9_дод 7" xfId="515"/>
    <cellStyle name="_доходи_дод_1-9_дод1" xfId="516"/>
    <cellStyle name="_доходи_дод_1-9_дод1_дод 5" xfId="517"/>
    <cellStyle name="_доходи_дод_1-9_дод1_дод 6" xfId="518"/>
    <cellStyle name="_доходи_дод_1-9_дод2" xfId="519"/>
    <cellStyle name="_доходи_дод_1-9_дод2_дод 5" xfId="520"/>
    <cellStyle name="_доходи_дод_1-9_дод2_дод 6" xfId="521"/>
    <cellStyle name="_доходи_дод_1-9_дод4" xfId="522"/>
    <cellStyle name="_доходи_дод_1-9_дод4_дод 5" xfId="523"/>
    <cellStyle name="_доходи_дод_1-9_дод4_дод 6" xfId="524"/>
    <cellStyle name="_доходи_дод_1-9_дод5" xfId="525"/>
    <cellStyle name="_доходи_дод_1-9_дод5_дод 5" xfId="526"/>
    <cellStyle name="_доходи_дод_1-9_дод5_дод 6" xfId="527"/>
    <cellStyle name="_доходи_дод_1-9_дод5_дод7" xfId="528"/>
    <cellStyle name="_доходи_дод_1-9_дод6" xfId="529"/>
    <cellStyle name="_доходи_дод_1-9_дод6_дод 5" xfId="530"/>
    <cellStyle name="_доходи_дод_1-9_дод6_дод 6" xfId="531"/>
    <cellStyle name="_доходи_дод_1-9_дод7" xfId="532"/>
    <cellStyle name="_доходи_дод_1-9_дод7_1" xfId="533"/>
    <cellStyle name="_доходи_дод_1-9_дод7_дод 5" xfId="534"/>
    <cellStyle name="_доходи_дод_1-9_дод7_дод 6" xfId="535"/>
    <cellStyle name="_доходи_дод_1-9_дод_1 - 5 " xfId="536"/>
    <cellStyle name="_доходи_дод_1-9_дод_1 - 5 _дод 5" xfId="537"/>
    <cellStyle name="_доходи_дод_1-9_дод_1 - 5 _дод 6" xfId="538"/>
    <cellStyle name="_доходи_дод_1-9_дод_1 - 5 _дод7" xfId="539"/>
    <cellStyle name="_доходи_дод_1-9_дод_1 - 6" xfId="540"/>
    <cellStyle name="_доходи_дод_1-9_дод_1 - 6_дод 5" xfId="541"/>
    <cellStyle name="_доходи_дод_1-9_дод_1 - 6_дод 6" xfId="542"/>
    <cellStyle name="_доходи_дод_1-9_дод_1 - 6_дод7" xfId="543"/>
    <cellStyle name="_доходи_дод_1-9_дод_1 - 7" xfId="544"/>
    <cellStyle name="_доходи_дод_1-9_дод_1 - 7 АПК  ПРОЄКТ НА 2023  " xfId="545"/>
    <cellStyle name="_доходи_дод_1-9_дод_1 - 7 АПК  ПРОЄКТ НА 2023  _дод 5" xfId="546"/>
    <cellStyle name="_доходи_дод_1-9_дод_1 - 7 АПК  ПРОЄКТ НА 2023  _дод 6" xfId="547"/>
    <cellStyle name="_доходи_дод_1-9_дод_1 - 7 АПК  ПРОЄКТ НА 2023  _дод7" xfId="548"/>
    <cellStyle name="_доходи_дод_1-9_дод_1 - 7_дод 5" xfId="549"/>
    <cellStyle name="_доходи_дод_1-9_дод_1 - 7_дод 6" xfId="550"/>
    <cellStyle name="_доходи_дод_1-9_дод_1 - 7_дод7" xfId="551"/>
    <cellStyle name="_доходи_дод_1-9_дод_1 - 7фзк" xfId="552"/>
    <cellStyle name="_доходи_дод_1-9_дод_1 - 7фзк_дод 5" xfId="553"/>
    <cellStyle name="_доходи_дод_1-9_дод_1 - 7фзк_дод 6" xfId="554"/>
    <cellStyle name="_доходи_дод_1-9_дод_1 - 8 " xfId="555"/>
    <cellStyle name="_доходи_дод_1-9_дод_1 - 8 _дод 5" xfId="556"/>
    <cellStyle name="_доходи_дод_1-9_дод_1 - 8 _дод 6" xfId="557"/>
    <cellStyle name="_доходи_дод_1-9_дод_1 - 8 _дод7" xfId="558"/>
    <cellStyle name="_доходи_дод_1-9_дод_1 - 8 _онов_СЕСІЯ" xfId="559"/>
    <cellStyle name="_доходи_дод_1-9_дод_1 - 8 _онов_СЕСІЯ_дод 5" xfId="560"/>
    <cellStyle name="_доходи_дод_1-9_дод_1 - 8 _онов_СЕСІЯ_дод 6" xfId="561"/>
    <cellStyle name="_доходи_дод_1-9_дод_1 - 8 _онов_СЕСІЯ_дод7" xfId="562"/>
    <cellStyle name="_доходи_дод_1-9_дод_1-5 " xfId="563"/>
    <cellStyle name="_доходи_дод_1-9_дод_1-5 _дод 5" xfId="564"/>
    <cellStyle name="_доходи_дод_1-9_дод_1-5 _дод 6" xfId="565"/>
    <cellStyle name="_доходи_дод_1-9_дод_1-5 _дод7" xfId="566"/>
    <cellStyle name="_доходи_дод_1-9_дод_1-5 _доходи" xfId="567"/>
    <cellStyle name="_доходи_дод_1-9_дод_1-7" xfId="568"/>
    <cellStyle name="_доходи_дод_1-9_дод_1-7 " xfId="569"/>
    <cellStyle name="_доходи_дод_1-9_дод_1-7 _дод 5" xfId="570"/>
    <cellStyle name="_доходи_дод_1-9_дод_1-7 _дод 6" xfId="571"/>
    <cellStyle name="_доходи_дод_1-9_дод_1-7 _дод7" xfId="572"/>
    <cellStyle name="_доходи_дод_1-9_дод_1-7 _доходи" xfId="573"/>
    <cellStyle name="_доходи_дод_1-9_дод_1-7_дод 5" xfId="574"/>
    <cellStyle name="_доходи_дод_1-9_дод_1-7_дод 6" xfId="575"/>
    <cellStyle name="_доходи_дод_1-9_дод_4" xfId="576"/>
    <cellStyle name="_доходи_дод_1-9_дод_4 (кредити)" xfId="577"/>
    <cellStyle name="_доходи_дод_1-9_дод_4 (кредити)_дод 5" xfId="578"/>
    <cellStyle name="_доходи_дод_1-9_дод_4 (кредити)_дод 6" xfId="579"/>
    <cellStyle name="_доходи_дод_1-9_дод_4_дод 5" xfId="580"/>
    <cellStyle name="_доходи_дод_1-9_дод_4_дод 6" xfId="581"/>
    <cellStyle name="_доходи_дод_1-9_дод_4_дод7" xfId="582"/>
    <cellStyle name="_доходи_дод_1-9_дод_5" xfId="583"/>
    <cellStyle name="_доходи_дод_1-9_дод_5_дод 5" xfId="584"/>
    <cellStyle name="_доходи_дод_1-9_дод_5_дод 6" xfId="585"/>
    <cellStyle name="_доходи_дод_1-9_дод_5_дод7" xfId="586"/>
    <cellStyle name="_доходи_дод_1-9_додаток 5" xfId="587"/>
    <cellStyle name="_доходи_дод_1-9_додаток 5_дод 5" xfId="588"/>
    <cellStyle name="_доходи_дод_1-9_додаток 5_дод 6" xfId="589"/>
    <cellStyle name="_доходи_дод_1-9_додаток 5_дод7" xfId="590"/>
    <cellStyle name="_доходи_дод_1-9_доходи" xfId="591"/>
    <cellStyle name="_доходи_дод_1-9_робДодатки до розпорядження 2023 3-7 .2023 " xfId="592"/>
    <cellStyle name="_доходи_дод_1-9_робДодатки до розпорядження 2023 3-7 .2023 _дод 5" xfId="593"/>
    <cellStyle name="_доходи_дод_1-9_робДодатки до розпорядження 2023 3-7 .2023 _дод 6" xfId="594"/>
    <cellStyle name="_доходи_дод_4" xfId="595"/>
    <cellStyle name="_доходи_дод_4 (кредити)" xfId="596"/>
    <cellStyle name="_доходи_дод_4 (кредити)_дод 5" xfId="597"/>
    <cellStyle name="_доходи_дод_4 (кредити)_дод 6" xfId="598"/>
    <cellStyle name="_доходи_дод_4_дод 5" xfId="599"/>
    <cellStyle name="_доходи_дод_4_дод 6" xfId="600"/>
    <cellStyle name="_доходи_дод_4_дод7" xfId="601"/>
    <cellStyle name="_доходи_дод_5" xfId="602"/>
    <cellStyle name="_доходи_дод_5_дод 5" xfId="603"/>
    <cellStyle name="_доходи_дод_5_дод 6" xfId="604"/>
    <cellStyle name="_доходи_дод_5_дод7" xfId="605"/>
    <cellStyle name="_доходи_додаток 5" xfId="606"/>
    <cellStyle name="_доходи_додаток 5_дод 5" xfId="607"/>
    <cellStyle name="_доходи_додаток 5_дод 6" xfId="608"/>
    <cellStyle name="_доходи_додаток 5_дод7" xfId="609"/>
    <cellStyle name="_доходи_доходи" xfId="610"/>
    <cellStyle name="_доходи_робДодатки до розпорядження 2023 3-7 .2023 " xfId="611"/>
    <cellStyle name="_доходи_робДодатки до розпорядження 2023 3-7 .2023 _дод 5" xfId="612"/>
    <cellStyle name="_доходи_робДодатки до розпорядження 2023 3-7 .2023 _дод 6" xfId="613"/>
    <cellStyle name="1" xfId="614"/>
    <cellStyle name="2" xfId="615"/>
    <cellStyle name="" xfId="616"/>
    <cellStyle name="_дод 5" xfId="617"/>
    <cellStyle name="_дод 6" xfId="618"/>
    <cellStyle name="_дод7" xfId="619"/>
    <cellStyle name="_доходи" xfId="620"/>
    <cellStyle name="_доходи_ дод_4" xfId="621"/>
    <cellStyle name="_доходи_ дод_4_дод 5" xfId="622"/>
    <cellStyle name="_доходи_ дод_4_дод 6" xfId="623"/>
    <cellStyle name="_доходи_1" xfId="624"/>
    <cellStyle name="_доходи_Додатки до розпорядження 2023 1-7 19.07.2023 " xfId="625"/>
    <cellStyle name="_доходи_Додатки до розпорядження 2023 1-7 19.07.2023 _дод 5" xfId="626"/>
    <cellStyle name="_доходи_Додатки до розпорядження 2023 1-7 19.07.2023 _дод 6" xfId="627"/>
    <cellStyle name="_доходи_Додатки до розпорядження 2023 3-7 19.07.2023 " xfId="628"/>
    <cellStyle name="_доходи_Додатки до розпорядження 2023 3-7 19.07.2023 _дод 5" xfId="629"/>
    <cellStyle name="_доходи_Додатки до розпорядження 2023 3-7 19.07.2023 _дод 6" xfId="630"/>
    <cellStyle name="_доходи_Додаток 8 до розпорядження (1)" xfId="631"/>
    <cellStyle name="_доходи_Додаток 8 до розпорядження (1)_дод 5" xfId="632"/>
    <cellStyle name="_доходи_Додаток 8 до розпорядження (1)_дод 6" xfId="633"/>
    <cellStyle name="_доходи_Книга1" xfId="634"/>
    <cellStyle name="_доходи_Книга1_дод 5" xfId="635"/>
    <cellStyle name="_доходи_Книга1_дод 6" xfId="636"/>
    <cellStyle name="_доходи_Книга1_дод7" xfId="637"/>
    <cellStyle name="_доходи_дод 3" xfId="638"/>
    <cellStyle name="_доходи_дод 3_дод 5" xfId="639"/>
    <cellStyle name="_доходи_дод 3_дод 6" xfId="640"/>
    <cellStyle name="_доходи_дод 4" xfId="641"/>
    <cellStyle name="_доходи_дод 5" xfId="642"/>
    <cellStyle name="_доходи_дод 5_1" xfId="643"/>
    <cellStyle name="_доходи_дод 5_дод 5" xfId="644"/>
    <cellStyle name="_доходи_дод 5_дод 6" xfId="645"/>
    <cellStyle name="_доходи_дод 6" xfId="646"/>
    <cellStyle name="_доходи_дод 6_1" xfId="647"/>
    <cellStyle name="_доходи_дод 6_дод 5" xfId="648"/>
    <cellStyle name="_доходи_дод 6_дод 6" xfId="649"/>
    <cellStyle name="_доходи_дод 7" xfId="650"/>
    <cellStyle name="_доходи_дод 8 передача установ" xfId="651"/>
    <cellStyle name="_доходи_дод 8 передача установ_ дод_4" xfId="652"/>
    <cellStyle name="_доходи_дод 8 передача установ_ дод_4_дод 5" xfId="653"/>
    <cellStyle name="_доходи_дод 8 передача установ_ дод_4_дод 6" xfId="654"/>
    <cellStyle name="_доходи_дод 8 передача установ_Додатки до розпорядження 2023 1-7 19.07.2023 " xfId="655"/>
    <cellStyle name="_доходи_дод 8 передача установ_Додатки до розпорядження 2023 1-7 19.07.2023 _дод 5" xfId="656"/>
    <cellStyle name="_доходи_дод 8 передача установ_Додатки до розпорядження 2023 1-7 19.07.2023 _дод 6" xfId="657"/>
    <cellStyle name="_доходи_дод 8 передача установ_Додатки до розпорядження 2023 3-7 19.07.2023 " xfId="658"/>
    <cellStyle name="_доходи_дод 8 передача установ_Додатки до розпорядження 2023 3-7 19.07.2023 _дод 5" xfId="659"/>
    <cellStyle name="_доходи_дод 8 передача установ_Додатки до розпорядження 2023 3-7 19.07.2023 _дод 6" xfId="660"/>
    <cellStyle name="_доходи_дод 8 передача установ_Додаток 8 до розпорядження (1)" xfId="661"/>
    <cellStyle name="_доходи_дод 8 передача установ_Додаток 8 до розпорядження (1)_дод 5" xfId="662"/>
    <cellStyle name="_доходи_дод 8 передача установ_Додаток 8 до розпорядження (1)_дод 6" xfId="663"/>
    <cellStyle name="_доходи_дод 8 передача установ_Книга1" xfId="664"/>
    <cellStyle name="_доходи_дод 8 передача установ_Книга1_дод 5" xfId="665"/>
    <cellStyle name="_доходи_дод 8 передача установ_Книга1_дод 6" xfId="666"/>
    <cellStyle name="_доходи_дод 8 передача установ_Книга1_дод7" xfId="667"/>
    <cellStyle name="_доходи_дод 8 передача установ_дод 3" xfId="668"/>
    <cellStyle name="_доходи_дод 8 передача установ_дод 3_дод 5" xfId="669"/>
    <cellStyle name="_доходи_дод 8 передача установ_дод 3_дод 6" xfId="670"/>
    <cellStyle name="_доходи_дод 8 передача установ_дод 4" xfId="671"/>
    <cellStyle name="_доходи_дод 8 передача установ_дод 5" xfId="672"/>
    <cellStyle name="_доходи_дод 8 передача установ_дод 5_1" xfId="673"/>
    <cellStyle name="_доходи_дод 8 передача установ_дод 5_дод 5" xfId="674"/>
    <cellStyle name="_доходи_дод 8 передача установ_дод 5_дод 6" xfId="675"/>
    <cellStyle name="_доходи_дод 8 передача установ_дод 6" xfId="676"/>
    <cellStyle name="_доходи_дод 8 передача установ_дод 6_1" xfId="677"/>
    <cellStyle name="_доходи_дод 8 передача установ_дод 6_дод 5" xfId="678"/>
    <cellStyle name="_доходи_дод 8 передача установ_дод 6_дод 6" xfId="679"/>
    <cellStyle name="_доходи_дод 8 передача установ_дод 7" xfId="680"/>
    <cellStyle name="_доходи_дод 8 передача установ_дод1" xfId="681"/>
    <cellStyle name="_доходи_дод 8 передача установ_дод1_1" xfId="682"/>
    <cellStyle name="_доходи_дод 8 передача установ_дод1_1_дод 5" xfId="683"/>
    <cellStyle name="_доходи_дод 8 передача установ_дод1_1_дод 6" xfId="684"/>
    <cellStyle name="_доходи_дод 8 передача установ_дод1_1_дод 6_1" xfId="685"/>
    <cellStyle name="_доходи_дод 8 передача установ_дод1_дод 5" xfId="686"/>
    <cellStyle name="_доходи_дод 8 передача установ_дод1_дод 6" xfId="687"/>
    <cellStyle name="_доходи_дод 8 передача установ_дод2" xfId="688"/>
    <cellStyle name="_доходи_дод 8 передача установ_дод2_дод 5" xfId="689"/>
    <cellStyle name="_доходи_дод 8 передача установ_дод2_дод 6" xfId="690"/>
    <cellStyle name="_доходи_дод 8 передача установ_дод4" xfId="691"/>
    <cellStyle name="_доходи_дод 8 передача установ_дод4_дод 5" xfId="692"/>
    <cellStyle name="_доходи_дод 8 передача установ_дод4_дод 6" xfId="693"/>
    <cellStyle name="_доходи_дод 8 передача установ_дод5" xfId="694"/>
    <cellStyle name="_доходи_дод 8 передача установ_дод5_дод 5" xfId="695"/>
    <cellStyle name="_доходи_дод 8 передача установ_дод5_дод 6" xfId="696"/>
    <cellStyle name="_доходи_дод 8 передача установ_дод5_дод7" xfId="697"/>
    <cellStyle name="_доходи_дод 8 передача установ_дод6" xfId="698"/>
    <cellStyle name="_доходи_дод 8 передача установ_дод6_дод 5" xfId="699"/>
    <cellStyle name="_доходи_дод 8 передача установ_дод6_дод 6" xfId="700"/>
    <cellStyle name="_доходи_дод 8 передача установ_дод7" xfId="701"/>
    <cellStyle name="_доходи_дод 8 передача установ_дод7_1" xfId="702"/>
    <cellStyle name="_доходи_дод 8 передача установ_дод7_дод 5" xfId="703"/>
    <cellStyle name="_доходи_дод 8 передача установ_дод7_дод 6" xfId="704"/>
    <cellStyle name="_доходи_дод 8 передача установ_дод_1 - 6" xfId="705"/>
    <cellStyle name="_доходи_дод 8 передача установ_дод_1 - 6_дод 5" xfId="706"/>
    <cellStyle name="_доходи_дод 8 передача установ_дод_1 - 6_дод 6" xfId="707"/>
    <cellStyle name="_доходи_дод 8 передача установ_дод_1 - 6_дод7" xfId="708"/>
    <cellStyle name="_доходи_дод 8 передача установ_дод_1 - 7" xfId="709"/>
    <cellStyle name="_доходи_дод 8 передача установ_дод_1 - 7_дод 3" xfId="710"/>
    <cellStyle name="_доходи_дод 8 передача установ_дод_1 - 7_дод 3_дод 5" xfId="711"/>
    <cellStyle name="_доходи_дод 8 передача установ_дод_1 - 7_дод 3_дод 6" xfId="712"/>
    <cellStyle name="_доходи_дод 8 передача установ_дод_1 - 7_дод 5" xfId="713"/>
    <cellStyle name="_доходи_дод 8 передача установ_дод_1 - 7_дод 5_1" xfId="714"/>
    <cellStyle name="_доходи_дод 8 передача установ_дод_1 - 7_дод 5_дод 6" xfId="715"/>
    <cellStyle name="_доходи_дод 8 передача установ_дод_1 - 7_дод 6" xfId="716"/>
    <cellStyle name="_доходи_дод 8 передача установ_дод_1 - 7_дод 6_1" xfId="717"/>
    <cellStyle name="_доходи_дод 8 передача установ_дод_1 - 7_дод 6_дод 5" xfId="718"/>
    <cellStyle name="_доходи_дод 8 передача установ_дод_1 - 7_дод 6_дод 6" xfId="719"/>
    <cellStyle name="_доходи_дод 8 передача установ_дод_1 - 7_дод7" xfId="720"/>
    <cellStyle name="_доходи_дод 8 передача установ_дод_1 - 7_дод7_1" xfId="721"/>
    <cellStyle name="_доходи_дод 8 передача установ_дод_1 - 7_дод7_дод 6" xfId="722"/>
    <cellStyle name="_доходи_дод 8 передача установ_дод_1 - 7_дод_4" xfId="723"/>
    <cellStyle name="_доходи_дод 8 передача установ_дод_1 - 7_дод_4_дод 5" xfId="724"/>
    <cellStyle name="_доходи_дод 8 передача установ_дод_1 - 7_дод_4_дод 6" xfId="725"/>
    <cellStyle name="_доходи_дод 8 передача установ_дод_1 - 7_дод_4_дод7" xfId="726"/>
    <cellStyle name="_доходи_дод 8 передача установ_дод_1 - 7фзк" xfId="727"/>
    <cellStyle name="_доходи_дод 8 передача установ_дод_1 - 7фзк_дод 3" xfId="728"/>
    <cellStyle name="_доходи_дод 8 передача установ_дод_1 - 7фзк_дод 3_дод 5" xfId="729"/>
    <cellStyle name="_доходи_дод 8 передача установ_дод_1 - 7фзк_дод 3_дод 6" xfId="730"/>
    <cellStyle name="_доходи_дод 8 передача установ_дод_1 - 7фзк_дод 5" xfId="731"/>
    <cellStyle name="_доходи_дод 8 передача установ_дод_1 - 7фзк_дод 5_1" xfId="732"/>
    <cellStyle name="_доходи_дод 8 передача установ_дод_1 - 7фзк_дод 5_дод 6" xfId="733"/>
    <cellStyle name="_доходи_дод 8 передача установ_дод_1 - 7фзк_дод 6" xfId="734"/>
    <cellStyle name="_доходи_дод 8 передача установ_дод_1 - 7фзк_дод 6_1" xfId="735"/>
    <cellStyle name="_доходи_дод 8 передача установ_дод_1 - 7фзк_дод 6_дод 5" xfId="736"/>
    <cellStyle name="_доходи_дод 8 передача установ_дод_1 - 7фзк_дод 6_дод 6" xfId="737"/>
    <cellStyle name="_доходи_дод 8 передача установ_дод_1 - 7фзк_дод7" xfId="738"/>
    <cellStyle name="_доходи_дод 8 передача установ_дод_1 - 7фзк_дод7_дод 6" xfId="739"/>
    <cellStyle name="_доходи_дод 8 передача установ_дод_1 - 8 _онов_СЕСІЯ" xfId="740"/>
    <cellStyle name="_доходи_дод 8 передача установ_дод_1 - 8 _онов_СЕСІЯ_дод 5" xfId="741"/>
    <cellStyle name="_доходи_дод 8 передача установ_дод_1 - 8 _онов_СЕСІЯ_дод 6" xfId="742"/>
    <cellStyle name="_доходи_дод 8 передача установ_дод_1 - 8 _онов_СЕСІЯ_дод7" xfId="743"/>
    <cellStyle name="_доходи_дод 8 передача установ_дод_1-7" xfId="744"/>
    <cellStyle name="_доходи_дод 8 передача установ_дод_1-7_дод 5" xfId="745"/>
    <cellStyle name="_доходи_дод 8 передача установ_дод_1-7_дод 6" xfId="746"/>
    <cellStyle name="_доходи_дод 8 передача установ_дод_4" xfId="747"/>
    <cellStyle name="_доходи_дод 8 передача установ_дод_4 (кредити)" xfId="748"/>
    <cellStyle name="_доходи_дод 8 передача установ_дод_4 (кредити)_дод 5" xfId="749"/>
    <cellStyle name="_доходи_дод 8 передача установ_дод_4 (кредити)_дод 6" xfId="750"/>
    <cellStyle name="_доходи_дод 8 передача установ_дод_4_дод 5" xfId="751"/>
    <cellStyle name="_доходи_дод 8 передача установ_дод_4_дод 6" xfId="752"/>
    <cellStyle name="_доходи_дод 8 передача установ_дод_4_дод7" xfId="753"/>
    <cellStyle name="_доходи_дод 8 передача установ_дод_5" xfId="754"/>
    <cellStyle name="_доходи_дод 8 передача установ_дод_5_дод 3" xfId="755"/>
    <cellStyle name="_доходи_дод 8 передача установ_дод_5_дод 3_дод 5" xfId="756"/>
    <cellStyle name="_доходи_дод 8 передача установ_дод_5_дод 3_дод 6" xfId="757"/>
    <cellStyle name="_доходи_дод 8 передача установ_дод_5_дод 5" xfId="758"/>
    <cellStyle name="_доходи_дод 8 передача установ_дод_5_дод 5_1" xfId="759"/>
    <cellStyle name="_доходи_дод 8 передача установ_дод_5_дод 5_дод 6" xfId="760"/>
    <cellStyle name="_доходи_дод 8 передача установ_дод_5_дод 6" xfId="761"/>
    <cellStyle name="_доходи_дод 8 передача установ_дод_5_дод 6_1" xfId="762"/>
    <cellStyle name="_доходи_дод 8 передача установ_дод_5_дод 6_дод 5" xfId="763"/>
    <cellStyle name="_доходи_дод 8 передача установ_дод_5_дод 6_дод 6" xfId="764"/>
    <cellStyle name="_доходи_дод 8 передача установ_дод_5_дод7" xfId="765"/>
    <cellStyle name="_доходи_дод 8 передача установ_дод_5_дод7_1" xfId="766"/>
    <cellStyle name="_доходи_дод 8 передача установ_дод_5_дод7_дод 6" xfId="767"/>
    <cellStyle name="_доходи_дод 8 передача установ_додаток 5" xfId="768"/>
    <cellStyle name="_доходи_дод 8 передача установ_додаток 5_дод 5" xfId="769"/>
    <cellStyle name="_доходи_дод 8 передача установ_додаток 5_дод 6" xfId="770"/>
    <cellStyle name="_доходи_дод 8 передача установ_додаток 5_дод7" xfId="771"/>
    <cellStyle name="_доходи_дод 8 передача установ_доходи" xfId="772"/>
    <cellStyle name="_доходи_дод 8 передача установ_робДодатки до розпорядження 2023 3-7 .2023 " xfId="773"/>
    <cellStyle name="_доходи_дод 8 передача установ_робДодатки до розпорядження 2023 3-7 .2023 _дод 5" xfId="774"/>
    <cellStyle name="_доходи_дод 8 передача установ_робДодатки до розпорядження 2023 3-7 .2023 _дод 6" xfId="775"/>
    <cellStyle name="_доходи_дод1" xfId="776"/>
    <cellStyle name="_доходи_дод1_дод 5" xfId="777"/>
    <cellStyle name="_доходи_дод1_дод 6" xfId="778"/>
    <cellStyle name="_доходи_дод2" xfId="779"/>
    <cellStyle name="_доходи_дод2_дод 5" xfId="780"/>
    <cellStyle name="_доходи_дод2_дод 6" xfId="781"/>
    <cellStyle name="_доходи_дод4" xfId="782"/>
    <cellStyle name="_доходи_дод4_дод 5" xfId="783"/>
    <cellStyle name="_доходи_дод4_дод 6" xfId="784"/>
    <cellStyle name="_доходи_дод5" xfId="785"/>
    <cellStyle name="_доходи_дод5_дод 5" xfId="786"/>
    <cellStyle name="_доходи_дод5_дод 6" xfId="787"/>
    <cellStyle name="_доходи_дод5_дод7" xfId="788"/>
    <cellStyle name="_доходи_дод6" xfId="789"/>
    <cellStyle name="_доходи_дод6_дод 5" xfId="790"/>
    <cellStyle name="_доходи_дод6_дод 6" xfId="791"/>
    <cellStyle name="_доходи_дод7" xfId="792"/>
    <cellStyle name="_доходи_дод7_1" xfId="793"/>
    <cellStyle name="_доходи_дод7_дод 5" xfId="794"/>
    <cellStyle name="_доходи_дод7_дод 6" xfId="795"/>
    <cellStyle name="_доходи_дод_1 - 5 " xfId="796"/>
    <cellStyle name="_доходи_дод_1 - 5 _дод 5" xfId="797"/>
    <cellStyle name="_доходи_дод_1 - 5 _дод 6" xfId="798"/>
    <cellStyle name="_доходи_дод_1 - 5 _дод7" xfId="799"/>
    <cellStyle name="_доходи_дод_1 - 6" xfId="800"/>
    <cellStyle name="_доходи_дод_1 - 6_дод 5" xfId="801"/>
    <cellStyle name="_доходи_дод_1 - 6_дод 6" xfId="802"/>
    <cellStyle name="_доходи_дод_1 - 6_дод7" xfId="803"/>
    <cellStyle name="_доходи_дод_1 - 7" xfId="804"/>
    <cellStyle name="_доходи_дод_1 - 7 АПК  ПРОЄКТ НА 2023  " xfId="805"/>
    <cellStyle name="_доходи_дод_1 - 7 АПК  ПРОЄКТ НА 2023  _дод 5" xfId="806"/>
    <cellStyle name="_доходи_дод_1 - 7 АПК  ПРОЄКТ НА 2023  _дод 6" xfId="807"/>
    <cellStyle name="_доходи_дод_1 - 7 АПК  ПРОЄКТ НА 2023  _дод7" xfId="808"/>
    <cellStyle name="_доходи_дод_1 - 7_дод 5" xfId="809"/>
    <cellStyle name="_доходи_дод_1 - 7_дод 6" xfId="810"/>
    <cellStyle name="_доходи_дод_1 - 7_дод7" xfId="811"/>
    <cellStyle name="_доходи_дод_1 - 7фзк" xfId="812"/>
    <cellStyle name="_доходи_дод_1 - 7фзк_дод 5" xfId="813"/>
    <cellStyle name="_доходи_дод_1 - 7фзк_дод 6" xfId="814"/>
    <cellStyle name="_доходи_дод_1 - 8 " xfId="815"/>
    <cellStyle name="_доходи_дод_1 - 8 _дод 5" xfId="816"/>
    <cellStyle name="_доходи_дод_1 - 8 _дод 6" xfId="817"/>
    <cellStyle name="_доходи_дод_1 - 8 _дод7" xfId="818"/>
    <cellStyle name="_доходи_дод_1 - 8 _онов_СЕСІЯ" xfId="819"/>
    <cellStyle name="_доходи_дод_1 - 8 _онов_СЕСІЯ_дод 5" xfId="820"/>
    <cellStyle name="_доходи_дод_1 - 8 _онов_СЕСІЯ_дод 6" xfId="821"/>
    <cellStyle name="_доходи_дод_1 - 8 _онов_СЕСІЯ_дод7" xfId="822"/>
    <cellStyle name="_доходи_дод_1-5 " xfId="823"/>
    <cellStyle name="_доходи_дод_1-5 _дод 5" xfId="824"/>
    <cellStyle name="_доходи_дод_1-5 _дод 6" xfId="825"/>
    <cellStyle name="_доходи_дод_1-5 _дод7" xfId="826"/>
    <cellStyle name="_доходи_дод_1-5 _доходи" xfId="827"/>
    <cellStyle name="_доходи_дод_1-6 " xfId="828"/>
    <cellStyle name="_доходи_дод_1-6 _ дод_4" xfId="829"/>
    <cellStyle name="_доходи_дод_1-6 _ дод_4_дод 5" xfId="830"/>
    <cellStyle name="_доходи_дод_1-6 _ дод_4_дод 6" xfId="831"/>
    <cellStyle name="_доходи_дод_1-6 _Додатки до розпорядження 2023 1-7 19.07.2023 " xfId="832"/>
    <cellStyle name="_доходи_дод_1-6 _Додатки до розпорядження 2023 1-7 19.07.2023 _дод 5" xfId="833"/>
    <cellStyle name="_доходи_дод_1-6 _Додатки до розпорядження 2023 1-7 19.07.2023 _дод 6" xfId="834"/>
    <cellStyle name="_доходи_дод_1-6 _Додатки до розпорядження 2023 3-7 19.07.2023 " xfId="835"/>
    <cellStyle name="_доходи_дод_1-6 _Додатки до розпорядження 2023 3-7 19.07.2023 _дод 5" xfId="836"/>
    <cellStyle name="_доходи_дод_1-6 _Додатки до розпорядження 2023 3-7 19.07.2023 _дод 6" xfId="837"/>
    <cellStyle name="_доходи_дод_1-6 _Додаток 8 до розпорядження (1)" xfId="838"/>
    <cellStyle name="_доходи_дод_1-6 _Додаток 8 до розпорядження (1)_дод 5" xfId="839"/>
    <cellStyle name="_доходи_дод_1-6 _Додаток 8 до розпорядження (1)_дод 6" xfId="840"/>
    <cellStyle name="_доходи_дод_1-6 _Книга1" xfId="841"/>
    <cellStyle name="_доходи_дод_1-6 _Книга1_дод 5" xfId="842"/>
    <cellStyle name="_доходи_дод_1-6 _Книга1_дод 6" xfId="843"/>
    <cellStyle name="_доходи_дод_1-6 _Книга1_дод7" xfId="844"/>
    <cellStyle name="_доходи_дод_1-6 _дод 3" xfId="845"/>
    <cellStyle name="_доходи_дод_1-6 _дод 3_дод 5" xfId="846"/>
    <cellStyle name="_доходи_дод_1-6 _дод 3_дод 6" xfId="847"/>
    <cellStyle name="_доходи_дод_1-6 _дод 4" xfId="848"/>
    <cellStyle name="_доходи_дод_1-6 _дод 5" xfId="849"/>
    <cellStyle name="_доходи_дод_1-6 _дод 5_1" xfId="850"/>
    <cellStyle name="_доходи_дод_1-6 _дод 5_дод 5" xfId="851"/>
    <cellStyle name="_доходи_дод_1-6 _дод 5_дод 6" xfId="852"/>
    <cellStyle name="_доходи_дод_1-6 _дод 6" xfId="853"/>
    <cellStyle name="_доходи_дод_1-6 _дод 6_1" xfId="854"/>
    <cellStyle name="_доходи_дод_1-6 _дод 6_дод 5" xfId="855"/>
    <cellStyle name="_доходи_дод_1-6 _дод 6_дод 6" xfId="856"/>
    <cellStyle name="_доходи_дод_1-6 _дод 7" xfId="857"/>
    <cellStyle name="_доходи_дод_1-6 _дод1" xfId="858"/>
    <cellStyle name="_доходи_дод_1-6 _дод1_дод 5" xfId="859"/>
    <cellStyle name="_доходи_дод_1-6 _дод1_дод 6" xfId="860"/>
    <cellStyle name="_доходи_дод_1-6 _дод2" xfId="861"/>
    <cellStyle name="_доходи_дод_1-6 _дод2_дод 5" xfId="862"/>
    <cellStyle name="_доходи_дод_1-6 _дод2_дод 6" xfId="863"/>
    <cellStyle name="_доходи_дод_1-6 _дод4" xfId="864"/>
    <cellStyle name="_доходи_дод_1-6 _дод4_дод 5" xfId="865"/>
    <cellStyle name="_доходи_дод_1-6 _дод4_дод 6" xfId="866"/>
    <cellStyle name="_доходи_дод_1-6 _дод5" xfId="867"/>
    <cellStyle name="_доходи_дод_1-6 _дод5_дод 5" xfId="868"/>
    <cellStyle name="_доходи_дод_1-6 _дод5_дод 6" xfId="869"/>
    <cellStyle name="_доходи_дод_1-6 _дод5_дод7" xfId="870"/>
    <cellStyle name="_доходи_дод_1-6 _дод6" xfId="871"/>
    <cellStyle name="_доходи_дод_1-6 _дод6_дод 5" xfId="872"/>
    <cellStyle name="_доходи_дод_1-6 _дод6_дод 6" xfId="873"/>
    <cellStyle name="_доходи_дод_1-6 _дод7" xfId="874"/>
    <cellStyle name="_доходи_дод_1-6 _дод7_1" xfId="875"/>
    <cellStyle name="_доходи_дод_1-6 _дод7_дод 5" xfId="876"/>
    <cellStyle name="_доходи_дод_1-6 _дод7_дод 6" xfId="877"/>
    <cellStyle name="_доходи_дод_1-6 _дод_1 - 5 " xfId="878"/>
    <cellStyle name="_доходи_дод_1-6 _дод_1 - 5 _дод 5" xfId="879"/>
    <cellStyle name="_доходи_дод_1-6 _дод_1 - 5 _дод 6" xfId="880"/>
    <cellStyle name="_доходи_дод_1-6 _дод_1 - 5 _дод7" xfId="881"/>
    <cellStyle name="_доходи_дод_1-6 _дод_1 - 6" xfId="882"/>
    <cellStyle name="_доходи_дод_1-6 _дод_1 - 6_дод 5" xfId="883"/>
    <cellStyle name="_доходи_дод_1-6 _дод_1 - 6_дод 6" xfId="884"/>
    <cellStyle name="_доходи_дод_1-6 _дод_1 - 6_дод7" xfId="885"/>
    <cellStyle name="_доходи_дод_1-6 _дод_1 - 7" xfId="886"/>
    <cellStyle name="_доходи_дод_1-6 _дод_1 - 7 АПК  ПРОЄКТ НА 2023  " xfId="887"/>
    <cellStyle name="_доходи_дод_1-6 _дод_1 - 7 АПК  ПРОЄКТ НА 2023  _дод 5" xfId="888"/>
    <cellStyle name="_доходи_дод_1-6 _дод_1 - 7 АПК  ПРОЄКТ НА 2023  _дод 6" xfId="889"/>
    <cellStyle name="_доходи_дод_1-6 _дод_1 - 7 АПК  ПРОЄКТ НА 2023  _дод7" xfId="890"/>
    <cellStyle name="_доходи_дод_1-6 _дод_1 - 7_дод 5" xfId="891"/>
    <cellStyle name="_доходи_дод_1-6 _дод_1 - 7_дод 6" xfId="892"/>
    <cellStyle name="_доходи_дод_1-6 _дод_1 - 7_дод7" xfId="893"/>
    <cellStyle name="_доходи_дод_1-6 _дод_1 - 7фзк" xfId="894"/>
    <cellStyle name="_доходи_дод_1-6 _дод_1 - 7фзк_дод 5" xfId="895"/>
    <cellStyle name="_доходи_дод_1-6 _дод_1 - 7фзк_дод 6" xfId="896"/>
    <cellStyle name="_доходи_дод_1-6 _дод_1 - 8 " xfId="897"/>
    <cellStyle name="_доходи_дод_1-6 _дод_1 - 8 _дод 5" xfId="898"/>
    <cellStyle name="_доходи_дод_1-6 _дод_1 - 8 _дод 6" xfId="899"/>
    <cellStyle name="_доходи_дод_1-6 _дод_1 - 8 _дод7" xfId="900"/>
    <cellStyle name="_доходи_дод_1-6 _дод_1 - 8 _онов_СЕСІЯ" xfId="901"/>
    <cellStyle name="_доходи_дод_1-6 _дод_1 - 8 _онов_СЕСІЯ_дод 5" xfId="902"/>
    <cellStyle name="_доходи_дод_1-6 _дод_1 - 8 _онов_СЕСІЯ_дод 6" xfId="903"/>
    <cellStyle name="_доходи_дод_1-6 _дод_1 - 8 _онов_СЕСІЯ_дод7" xfId="904"/>
    <cellStyle name="_доходи_дод_1-6 _дод_1-5 " xfId="905"/>
    <cellStyle name="_доходи_дод_1-6 _дод_1-5 _дод 5" xfId="906"/>
    <cellStyle name="_доходи_дод_1-6 _дод_1-5 _дод 6" xfId="907"/>
    <cellStyle name="_доходи_дод_1-6 _дод_1-5 _дод7" xfId="908"/>
    <cellStyle name="_доходи_дод_1-6 _дод_1-5 _доходи" xfId="909"/>
    <cellStyle name="_доходи_дод_1-6 _дод_1-7" xfId="910"/>
    <cellStyle name="_доходи_дод_1-6 _дод_1-7 " xfId="911"/>
    <cellStyle name="_доходи_дод_1-6 _дод_1-7 _дод 5" xfId="912"/>
    <cellStyle name="_доходи_дод_1-6 _дод_1-7 _дод 6" xfId="913"/>
    <cellStyle name="_доходи_дод_1-6 _дод_1-7 _дод7" xfId="914"/>
    <cellStyle name="_доходи_дод_1-6 _дод_1-7 _доходи" xfId="915"/>
    <cellStyle name="_доходи_дод_1-6 _дод_1-7_дод 5" xfId="916"/>
    <cellStyle name="_доходи_дод_1-6 _дод_1-7_дод 6" xfId="917"/>
    <cellStyle name="_доходи_дод_1-6 _дод_4" xfId="918"/>
    <cellStyle name="_доходи_дод_1-6 _дод_4 (кредити)" xfId="919"/>
    <cellStyle name="_доходи_дод_1-6 _дод_4 (кредити)_дод 5" xfId="920"/>
    <cellStyle name="_доходи_дод_1-6 _дод_4 (кредити)_дод 6" xfId="921"/>
    <cellStyle name="_доходи_дод_1-6 _дод_4_дод 5" xfId="922"/>
    <cellStyle name="_доходи_дод_1-6 _дод_4_дод 6" xfId="923"/>
    <cellStyle name="_доходи_дод_1-6 _дод_4_дод7" xfId="924"/>
    <cellStyle name="_доходи_дод_1-6 _дод_5" xfId="925"/>
    <cellStyle name="_доходи_дод_1-6 _дод_5_дод 5" xfId="926"/>
    <cellStyle name="_доходи_дод_1-6 _дод_5_дод 6" xfId="927"/>
    <cellStyle name="_доходи_дод_1-6 _дод_5_дод7" xfId="928"/>
    <cellStyle name="_доходи_дод_1-6 _додаток 5" xfId="929"/>
    <cellStyle name="_доходи_дод_1-6 _додаток 5_дод 5" xfId="930"/>
    <cellStyle name="_доходи_дод_1-6 _додаток 5_дод 6" xfId="931"/>
    <cellStyle name="_доходи_дод_1-6 _додаток 5_дод7" xfId="932"/>
    <cellStyle name="_доходи_дод_1-6 _доходи" xfId="933"/>
    <cellStyle name="_доходи_дод_1-6 _робДодатки до розпорядження 2023 3-7 .2023 " xfId="934"/>
    <cellStyle name="_доходи_дод_1-6 _робДодатки до розпорядження 2023 3-7 .2023 _дод 5" xfId="935"/>
    <cellStyle name="_доходи_дод_1-6 _робДодатки до розпорядження 2023 3-7 .2023 _дод 6" xfId="936"/>
    <cellStyle name="_доходи_дод_1-7" xfId="937"/>
    <cellStyle name="_доходи_дод_1-7 " xfId="938"/>
    <cellStyle name="_доходи_дод_1-7 _дод 5" xfId="939"/>
    <cellStyle name="_доходи_дод_1-7 _дод 6" xfId="940"/>
    <cellStyle name="_доходи_дод_1-7 _дод7" xfId="941"/>
    <cellStyle name="_доходи_дод_1-7 _доходи" xfId="942"/>
    <cellStyle name="_доходи_дод_1-7_дод 5" xfId="943"/>
    <cellStyle name="_доходи_дод_1-7_дод 6" xfId="944"/>
    <cellStyle name="_доходи_дод_1-8 " xfId="945"/>
    <cellStyle name="_доходи_дод_1-8 _дод 5" xfId="946"/>
    <cellStyle name="_доходи_дод_1-8 _дод 6" xfId="947"/>
    <cellStyle name="_доходи_дод_1-8 _дод7" xfId="948"/>
    <cellStyle name="_доходи_дод_1-8 _доходи" xfId="949"/>
    <cellStyle name="_доходи_дод_1-9" xfId="950"/>
    <cellStyle name="_доходи_дод_1-9_ дод_4" xfId="951"/>
    <cellStyle name="_доходи_дод_1-9_ дод_4_дод 5" xfId="952"/>
    <cellStyle name="_доходи_дод_1-9_ дод_4_дод 6" xfId="953"/>
    <cellStyle name="_доходи_дод_1-9_Додатки до розпорядження 2023 1-7 19.07.2023 " xfId="954"/>
    <cellStyle name="_доходи_дод_1-9_Додатки до розпорядження 2023 1-7 19.07.2023 _дод 5" xfId="955"/>
    <cellStyle name="_доходи_дод_1-9_Додатки до розпорядження 2023 1-7 19.07.2023 _дод 6" xfId="956"/>
    <cellStyle name="_доходи_дод_1-9_Додатки до розпорядження 2023 3-7 19.07.2023 " xfId="957"/>
    <cellStyle name="_доходи_дод_1-9_Додатки до розпорядження 2023 3-7 19.07.2023 _дод 5" xfId="958"/>
    <cellStyle name="_доходи_дод_1-9_Додатки до розпорядження 2023 3-7 19.07.2023 _дод 6" xfId="959"/>
    <cellStyle name="_доходи_дод_1-9_Додаток 8 до розпорядження (1)" xfId="960"/>
    <cellStyle name="_доходи_дод_1-9_Додаток 8 до розпорядження (1)_дод 5" xfId="961"/>
    <cellStyle name="_доходи_дод_1-9_Додаток 8 до розпорядження (1)_дод 6" xfId="962"/>
    <cellStyle name="_доходи_дод_1-9_Книга1" xfId="963"/>
    <cellStyle name="_доходи_дод_1-9_Книга1_дод 5" xfId="964"/>
    <cellStyle name="_доходи_дод_1-9_Книга1_дод 6" xfId="965"/>
    <cellStyle name="_доходи_дод_1-9_Книга1_дод7" xfId="966"/>
    <cellStyle name="_доходи_дод_1-9_дод 3" xfId="967"/>
    <cellStyle name="_доходи_дод_1-9_дод 3_дод 5" xfId="968"/>
    <cellStyle name="_доходи_дод_1-9_дод 3_дод 6" xfId="969"/>
    <cellStyle name="_доходи_дод_1-9_дод 4" xfId="970"/>
    <cellStyle name="_доходи_дод_1-9_дод 5" xfId="971"/>
    <cellStyle name="_доходи_дод_1-9_дод 5_1" xfId="972"/>
    <cellStyle name="_доходи_дод_1-9_дод 5_дод 5" xfId="973"/>
    <cellStyle name="_доходи_дод_1-9_дод 5_дод 6" xfId="974"/>
    <cellStyle name="_доходи_дод_1-9_дод 6" xfId="975"/>
    <cellStyle name="_доходи_дод_1-9_дод 6_1" xfId="976"/>
    <cellStyle name="_доходи_дод_1-9_дод 6_дод 5" xfId="977"/>
    <cellStyle name="_доходи_дод_1-9_дод 6_дод 6" xfId="978"/>
    <cellStyle name="_доходи_дод_1-9_дод 7" xfId="979"/>
    <cellStyle name="_доходи_дод_1-9_дод1" xfId="980"/>
    <cellStyle name="_доходи_дод_1-9_дод1_дод 5" xfId="981"/>
    <cellStyle name="_доходи_дод_1-9_дод1_дод 6" xfId="982"/>
    <cellStyle name="_доходи_дод_1-9_дод2" xfId="983"/>
    <cellStyle name="_доходи_дод_1-9_дод2_дод 5" xfId="984"/>
    <cellStyle name="_доходи_дод_1-9_дод2_дод 6" xfId="985"/>
    <cellStyle name="_доходи_дод_1-9_дод4" xfId="986"/>
    <cellStyle name="_доходи_дод_1-9_дод4_дод 5" xfId="987"/>
    <cellStyle name="_доходи_дод_1-9_дод4_дод 6" xfId="988"/>
    <cellStyle name="_доходи_дод_1-9_дод5" xfId="989"/>
    <cellStyle name="_доходи_дод_1-9_дод5_дод 5" xfId="990"/>
    <cellStyle name="_доходи_дод_1-9_дод5_дод 6" xfId="991"/>
    <cellStyle name="_доходи_дод_1-9_дод5_дод7" xfId="992"/>
    <cellStyle name="_доходи_дод_1-9_дод6" xfId="993"/>
    <cellStyle name="_доходи_дод_1-9_дод6_дод 5" xfId="994"/>
    <cellStyle name="_доходи_дод_1-9_дод6_дод 6" xfId="995"/>
    <cellStyle name="_доходи_дод_1-9_дод7" xfId="996"/>
    <cellStyle name="_доходи_дод_1-9_дод7_1" xfId="997"/>
    <cellStyle name="_доходи_дод_1-9_дод7_дод 5" xfId="998"/>
    <cellStyle name="_доходи_дод_1-9_дод7_дод 6" xfId="999"/>
    <cellStyle name="_доходи_дод_1-9_дод_1 - 5 " xfId="1000"/>
    <cellStyle name="_доходи_дод_1-9_дод_1 - 5 _дод 5" xfId="1001"/>
    <cellStyle name="_доходи_дод_1-9_дод_1 - 5 _дод 6" xfId="1002"/>
    <cellStyle name="_доходи_дод_1-9_дод_1 - 5 _дод7" xfId="1003"/>
    <cellStyle name="_доходи_дод_1-9_дод_1 - 6" xfId="1004"/>
    <cellStyle name="_доходи_дод_1-9_дод_1 - 6_дод 5" xfId="1005"/>
    <cellStyle name="_доходи_дод_1-9_дод_1 - 6_дод 6" xfId="1006"/>
    <cellStyle name="_доходи_дод_1-9_дод_1 - 6_дод7" xfId="1007"/>
    <cellStyle name="_доходи_дод_1-9_дод_1 - 7" xfId="1008"/>
    <cellStyle name="_доходи_дод_1-9_дод_1 - 7 АПК  ПРОЄКТ НА 2023  " xfId="1009"/>
    <cellStyle name="_доходи_дод_1-9_дод_1 - 7 АПК  ПРОЄКТ НА 2023  _дод 5" xfId="1010"/>
    <cellStyle name="_доходи_дод_1-9_дод_1 - 7 АПК  ПРОЄКТ НА 2023  _дод 6" xfId="1011"/>
    <cellStyle name="_доходи_дод_1-9_дод_1 - 7 АПК  ПРОЄКТ НА 2023  _дод7" xfId="1012"/>
    <cellStyle name="_доходи_дод_1-9_дод_1 - 7_дод 5" xfId="1013"/>
    <cellStyle name="_доходи_дод_1-9_дод_1 - 7_дод 6" xfId="1014"/>
    <cellStyle name="_доходи_дод_1-9_дод_1 - 7_дод7" xfId="1015"/>
    <cellStyle name="_доходи_дод_1-9_дод_1 - 7фзк" xfId="1016"/>
    <cellStyle name="_доходи_дод_1-9_дод_1 - 7фзк_дод 5" xfId="1017"/>
    <cellStyle name="_доходи_дод_1-9_дод_1 - 7фзк_дод 6" xfId="1018"/>
    <cellStyle name="_доходи_дод_1-9_дод_1 - 8 " xfId="1019"/>
    <cellStyle name="_доходи_дод_1-9_дод_1 - 8 _дод 5" xfId="1020"/>
    <cellStyle name="_доходи_дод_1-9_дод_1 - 8 _дод 6" xfId="1021"/>
    <cellStyle name="_доходи_дод_1-9_дод_1 - 8 _дод7" xfId="1022"/>
    <cellStyle name="_доходи_дод_1-9_дод_1 - 8 _онов_СЕСІЯ" xfId="1023"/>
    <cellStyle name="_доходи_дод_1-9_дод_1 - 8 _онов_СЕСІЯ_дод 5" xfId="1024"/>
    <cellStyle name="_доходи_дод_1-9_дод_1 - 8 _онов_СЕСІЯ_дод 6" xfId="1025"/>
    <cellStyle name="_доходи_дод_1-9_дод_1 - 8 _онов_СЕСІЯ_дод7" xfId="1026"/>
    <cellStyle name="_доходи_дод_1-9_дод_1-5 " xfId="1027"/>
    <cellStyle name="_доходи_дод_1-9_дод_1-5 _дод 5" xfId="1028"/>
    <cellStyle name="_доходи_дод_1-9_дод_1-5 _дод 6" xfId="1029"/>
    <cellStyle name="_доходи_дод_1-9_дод_1-5 _дод7" xfId="1030"/>
    <cellStyle name="_доходи_дод_1-9_дод_1-5 _доходи" xfId="1031"/>
    <cellStyle name="_доходи_дод_1-9_дод_1-7" xfId="1032"/>
    <cellStyle name="_доходи_дод_1-9_дод_1-7 " xfId="1033"/>
    <cellStyle name="_доходи_дод_1-9_дод_1-7 _дод 5" xfId="1034"/>
    <cellStyle name="_доходи_дод_1-9_дод_1-7 _дод 6" xfId="1035"/>
    <cellStyle name="_доходи_дод_1-9_дод_1-7 _дод7" xfId="1036"/>
    <cellStyle name="_доходи_дод_1-9_дод_1-7 _доходи" xfId="1037"/>
    <cellStyle name="_доходи_дод_1-9_дод_1-7_дод 5" xfId="1038"/>
    <cellStyle name="_доходи_дод_1-9_дод_1-7_дод 6" xfId="1039"/>
    <cellStyle name="_доходи_дод_1-9_дод_4" xfId="1040"/>
    <cellStyle name="_доходи_дод_1-9_дод_4 (кредити)" xfId="1041"/>
    <cellStyle name="_доходи_дод_1-9_дод_4 (кредити)_дод 5" xfId="1042"/>
    <cellStyle name="_доходи_дод_1-9_дод_4 (кредити)_дод 6" xfId="1043"/>
    <cellStyle name="_доходи_дод_1-9_дод_4_дод 5" xfId="1044"/>
    <cellStyle name="_доходи_дод_1-9_дод_4_дод 6" xfId="1045"/>
    <cellStyle name="_доходи_дод_1-9_дод_4_дод7" xfId="1046"/>
    <cellStyle name="_доходи_дод_1-9_дод_5" xfId="1047"/>
    <cellStyle name="_доходи_дод_1-9_дод_5_дод 5" xfId="1048"/>
    <cellStyle name="_доходи_дод_1-9_дод_5_дод 6" xfId="1049"/>
    <cellStyle name="_доходи_дод_1-9_дод_5_дод7" xfId="1050"/>
    <cellStyle name="_доходи_дод_1-9_додаток 5" xfId="1051"/>
    <cellStyle name="_доходи_дод_1-9_додаток 5_дод 5" xfId="1052"/>
    <cellStyle name="_доходи_дод_1-9_додаток 5_дод 6" xfId="1053"/>
    <cellStyle name="_доходи_дод_1-9_додаток 5_дод7" xfId="1054"/>
    <cellStyle name="_доходи_дод_1-9_доходи" xfId="1055"/>
    <cellStyle name="_доходи_дод_1-9_робДодатки до розпорядження 2023 3-7 .2023 " xfId="1056"/>
    <cellStyle name="_доходи_дод_1-9_робДодатки до розпорядження 2023 3-7 .2023 _дод 5" xfId="1057"/>
    <cellStyle name="_доходи_дод_1-9_робДодатки до розпорядження 2023 3-7 .2023 _дод 6" xfId="1058"/>
    <cellStyle name="_доходи_дод_4" xfId="1059"/>
    <cellStyle name="_доходи_дод_4 (кредити)" xfId="1060"/>
    <cellStyle name="_доходи_дод_4 (кредити)_дод 5" xfId="1061"/>
    <cellStyle name="_доходи_дод_4 (кредити)_дод 6" xfId="1062"/>
    <cellStyle name="_доходи_дод_4_дод 5" xfId="1063"/>
    <cellStyle name="_доходи_дод_4_дод 6" xfId="1064"/>
    <cellStyle name="_доходи_дод_4_дод7" xfId="1065"/>
    <cellStyle name="_доходи_дод_5" xfId="1066"/>
    <cellStyle name="_доходи_дод_5_дод 5" xfId="1067"/>
    <cellStyle name="_доходи_дод_5_дод 6" xfId="1068"/>
    <cellStyle name="_доходи_дод_5_дод7" xfId="1069"/>
    <cellStyle name="_доходи_додаток 5" xfId="1070"/>
    <cellStyle name="_доходи_додаток 5_дод 5" xfId="1071"/>
    <cellStyle name="_доходи_додаток 5_дод 6" xfId="1072"/>
    <cellStyle name="_доходи_додаток 5_дод7" xfId="1073"/>
    <cellStyle name="_доходи_доходи" xfId="1074"/>
    <cellStyle name="_доходи_робДодатки до розпорядження 2023 3-7 .2023 " xfId="1075"/>
    <cellStyle name="_доходи_робДодатки до розпорядження 2023 3-7 .2023 _дод 5" xfId="1076"/>
    <cellStyle name="_доходи_робДодатки до розпорядження 2023 3-7 .2023 _дод 6" xfId="1077"/>
    <cellStyle name="’ЋѓЋ‚›‰" xfId="1078"/>
    <cellStyle name="" xfId="1079"/>
    <cellStyle name="_дод 5" xfId="1080"/>
    <cellStyle name="_дод 6" xfId="1081"/>
    <cellStyle name="_дод7" xfId="1082"/>
    <cellStyle name="_доходи" xfId="1083"/>
    <cellStyle name="_доходи_ дод_4" xfId="1084"/>
    <cellStyle name="_доходи_ дод_4_дод 5" xfId="1085"/>
    <cellStyle name="_доходи_ дод_4_дод 6" xfId="1086"/>
    <cellStyle name="_доходи_1" xfId="1087"/>
    <cellStyle name="_доходи_Додатки до розпорядження 2023 1-7 19.07.2023 " xfId="1088"/>
    <cellStyle name="_доходи_Додатки до розпорядження 2023 1-7 19.07.2023 _дод 5" xfId="1089"/>
    <cellStyle name="_доходи_Додатки до розпорядження 2023 1-7 19.07.2023 _дод 6" xfId="1090"/>
    <cellStyle name="_доходи_Додатки до розпорядження 2023 3-7 19.07.2023 " xfId="1091"/>
    <cellStyle name="_доходи_Додатки до розпорядження 2023 3-7 19.07.2023 _дод 5" xfId="1092"/>
    <cellStyle name="_доходи_Додатки до розпорядження 2023 3-7 19.07.2023 _дод 6" xfId="1093"/>
    <cellStyle name="_доходи_Додаток 8 до розпорядження (1)" xfId="1094"/>
    <cellStyle name="_доходи_Додаток 8 до розпорядження (1)_дод 5" xfId="1095"/>
    <cellStyle name="_доходи_Додаток 8 до розпорядження (1)_дод 6" xfId="1096"/>
    <cellStyle name="_доходи_Книга1" xfId="1097"/>
    <cellStyle name="_доходи_Книга1_дод 5" xfId="1098"/>
    <cellStyle name="_доходи_Книга1_дод 6" xfId="1099"/>
    <cellStyle name="_доходи_Книга1_дод7" xfId="1100"/>
    <cellStyle name="_доходи_дод 3" xfId="1101"/>
    <cellStyle name="_доходи_дод 3_дод 5" xfId="1102"/>
    <cellStyle name="_доходи_дод 3_дод 6" xfId="1103"/>
    <cellStyle name="_доходи_дод 4" xfId="1104"/>
    <cellStyle name="_доходи_дод 5" xfId="1105"/>
    <cellStyle name="_доходи_дод 5_1" xfId="1106"/>
    <cellStyle name="_доходи_дод 5_дод 5" xfId="1107"/>
    <cellStyle name="_доходи_дод 5_дод 6" xfId="1108"/>
    <cellStyle name="_доходи_дод 6" xfId="1109"/>
    <cellStyle name="_доходи_дод 6_1" xfId="1110"/>
    <cellStyle name="_доходи_дод 6_дод 5" xfId="1111"/>
    <cellStyle name="_доходи_дод 6_дод 6" xfId="1112"/>
    <cellStyle name="_доходи_дод 7" xfId="1113"/>
    <cellStyle name="_доходи_дод 8 передача установ" xfId="1114"/>
    <cellStyle name="_доходи_дод 8 передача установ_ дод_4" xfId="1115"/>
    <cellStyle name="_доходи_дод 8 передача установ_ дод_4_дод 5" xfId="1116"/>
    <cellStyle name="_доходи_дод 8 передача установ_ дод_4_дод 6" xfId="1117"/>
    <cellStyle name="_доходи_дод 8 передача установ_Додатки до розпорядження 2023 1-7 19.07.2023 " xfId="1118"/>
    <cellStyle name="_доходи_дод 8 передача установ_Додатки до розпорядження 2023 1-7 19.07.2023 _дод 5" xfId="1119"/>
    <cellStyle name="_доходи_дод 8 передача установ_Додатки до розпорядження 2023 1-7 19.07.2023 _дод 6" xfId="1120"/>
    <cellStyle name="_доходи_дод 8 передача установ_Додатки до розпорядження 2023 3-7 19.07.2023 " xfId="1121"/>
    <cellStyle name="_доходи_дод 8 передача установ_Додатки до розпорядження 2023 3-7 19.07.2023 _дод 5" xfId="1122"/>
    <cellStyle name="_доходи_дод 8 передача установ_Додатки до розпорядження 2023 3-7 19.07.2023 _дод 6" xfId="1123"/>
    <cellStyle name="_доходи_дод 8 передача установ_Додаток 8 до розпорядження (1)" xfId="1124"/>
    <cellStyle name="_доходи_дод 8 передача установ_Додаток 8 до розпорядження (1)_дод 5" xfId="1125"/>
    <cellStyle name="_доходи_дод 8 передача установ_Додаток 8 до розпорядження (1)_дод 6" xfId="1126"/>
    <cellStyle name="_доходи_дод 8 передача установ_Книга1" xfId="1127"/>
    <cellStyle name="_доходи_дод 8 передача установ_Книга1_дод 5" xfId="1128"/>
    <cellStyle name="_доходи_дод 8 передача установ_Книга1_дод 6" xfId="1129"/>
    <cellStyle name="_доходи_дод 8 передача установ_Книга1_дод7" xfId="1130"/>
    <cellStyle name="_доходи_дод 8 передача установ_дод 3" xfId="1131"/>
    <cellStyle name="_доходи_дод 8 передача установ_дод 3_дод 5" xfId="1132"/>
    <cellStyle name="_доходи_дод 8 передача установ_дод 3_дод 6" xfId="1133"/>
    <cellStyle name="_доходи_дод 8 передача установ_дод 4" xfId="1134"/>
    <cellStyle name="_доходи_дод 8 передача установ_дод 5" xfId="1135"/>
    <cellStyle name="_доходи_дод 8 передача установ_дод 5_1" xfId="1136"/>
    <cellStyle name="_доходи_дод 8 передача установ_дод 5_дод 5" xfId="1137"/>
    <cellStyle name="_доходи_дод 8 передача установ_дод 5_дод 6" xfId="1138"/>
    <cellStyle name="_доходи_дод 8 передача установ_дод 6" xfId="1139"/>
    <cellStyle name="_доходи_дод 8 передача установ_дод 6_1" xfId="1140"/>
    <cellStyle name="_доходи_дод 8 передача установ_дод 6_дод 5" xfId="1141"/>
    <cellStyle name="_доходи_дод 8 передача установ_дод 6_дод 6" xfId="1142"/>
    <cellStyle name="_доходи_дод 8 передача установ_дод 7" xfId="1143"/>
    <cellStyle name="_доходи_дод 8 передача установ_дод1" xfId="1144"/>
    <cellStyle name="_доходи_дод 8 передача установ_дод1_1" xfId="1145"/>
    <cellStyle name="_доходи_дод 8 передача установ_дод1_1_дод 5" xfId="1146"/>
    <cellStyle name="_доходи_дод 8 передача установ_дод1_1_дод 6" xfId="1147"/>
    <cellStyle name="_доходи_дод 8 передача установ_дод1_1_дод 6_1" xfId="1148"/>
    <cellStyle name="_доходи_дод 8 передача установ_дод1_дод 5" xfId="1149"/>
    <cellStyle name="_доходи_дод 8 передача установ_дод1_дод 6" xfId="1150"/>
    <cellStyle name="_доходи_дод 8 передача установ_дод2" xfId="1151"/>
    <cellStyle name="_доходи_дод 8 передача установ_дод2_дод 5" xfId="1152"/>
    <cellStyle name="_доходи_дод 8 передача установ_дод2_дод 6" xfId="1153"/>
    <cellStyle name="_доходи_дод 8 передача установ_дод4" xfId="1154"/>
    <cellStyle name="_доходи_дод 8 передача установ_дод4_дод 5" xfId="1155"/>
    <cellStyle name="_доходи_дод 8 передача установ_дод4_дод 6" xfId="1156"/>
    <cellStyle name="_доходи_дод 8 передача установ_дод5" xfId="1157"/>
    <cellStyle name="_доходи_дод 8 передача установ_дод5_дод 5" xfId="1158"/>
    <cellStyle name="_доходи_дод 8 передача установ_дод5_дод 6" xfId="1159"/>
    <cellStyle name="_доходи_дод 8 передача установ_дод5_дод7" xfId="1160"/>
    <cellStyle name="_доходи_дод 8 передача установ_дод6" xfId="1161"/>
    <cellStyle name="_доходи_дод 8 передача установ_дод6_дод 5" xfId="1162"/>
    <cellStyle name="_доходи_дод 8 передача установ_дод6_дод 6" xfId="1163"/>
    <cellStyle name="_доходи_дод 8 передача установ_дод7" xfId="1164"/>
    <cellStyle name="_доходи_дод 8 передача установ_дод7_1" xfId="1165"/>
    <cellStyle name="_доходи_дод 8 передача установ_дод7_дод 5" xfId="1166"/>
    <cellStyle name="_доходи_дод 8 передача установ_дод7_дод 6" xfId="1167"/>
    <cellStyle name="_доходи_дод 8 передача установ_дод_1 - 6" xfId="1168"/>
    <cellStyle name="_доходи_дод 8 передача установ_дод_1 - 6_дод 5" xfId="1169"/>
    <cellStyle name="_доходи_дод 8 передача установ_дод_1 - 6_дод 6" xfId="1170"/>
    <cellStyle name="_доходи_дод 8 передача установ_дод_1 - 6_дод7" xfId="1171"/>
    <cellStyle name="_доходи_дод 8 передача установ_дод_1 - 7" xfId="1172"/>
    <cellStyle name="_доходи_дод 8 передача установ_дод_1 - 7_дод 3" xfId="1173"/>
    <cellStyle name="_доходи_дод 8 передача установ_дод_1 - 7_дод 3_дод 5" xfId="1174"/>
    <cellStyle name="_доходи_дод 8 передача установ_дод_1 - 7_дод 3_дод 6" xfId="1175"/>
    <cellStyle name="_доходи_дод 8 передача установ_дод_1 - 7_дод 5" xfId="1176"/>
    <cellStyle name="_доходи_дод 8 передача установ_дод_1 - 7_дод 5_1" xfId="1177"/>
    <cellStyle name="_доходи_дод 8 передача установ_дод_1 - 7_дод 5_дод 6" xfId="1178"/>
    <cellStyle name="_доходи_дод 8 передача установ_дод_1 - 7_дод 6" xfId="1179"/>
    <cellStyle name="_доходи_дод 8 передача установ_дод_1 - 7_дод 6_1" xfId="1180"/>
    <cellStyle name="_доходи_дод 8 передача установ_дод_1 - 7_дод 6_дод 5" xfId="1181"/>
    <cellStyle name="_доходи_дод 8 передача установ_дод_1 - 7_дод 6_дод 6" xfId="1182"/>
    <cellStyle name="_доходи_дод 8 передача установ_дод_1 - 7_дод7" xfId="1183"/>
    <cellStyle name="_доходи_дод 8 передача установ_дод_1 - 7_дод7_1" xfId="1184"/>
    <cellStyle name="_доходи_дод 8 передача установ_дод_1 - 7_дод7_дод 6" xfId="1185"/>
    <cellStyle name="_доходи_дод 8 передача установ_дод_1 - 7_дод_4" xfId="1186"/>
    <cellStyle name="_доходи_дод 8 передача установ_дод_1 - 7_дод_4_дод 5" xfId="1187"/>
    <cellStyle name="_доходи_дод 8 передача установ_дод_1 - 7_дод_4_дод 6" xfId="1188"/>
    <cellStyle name="_доходи_дод 8 передача установ_дод_1 - 7_дод_4_дод7" xfId="1189"/>
    <cellStyle name="_доходи_дод 8 передача установ_дод_1 - 7фзк" xfId="1190"/>
    <cellStyle name="_доходи_дод 8 передача установ_дод_1 - 7фзк_дод 3" xfId="1191"/>
    <cellStyle name="_доходи_дод 8 передача установ_дод_1 - 7фзк_дод 3_дод 5" xfId="1192"/>
    <cellStyle name="_доходи_дод 8 передача установ_дод_1 - 7фзк_дод 3_дод 6" xfId="1193"/>
    <cellStyle name="_доходи_дод 8 передача установ_дод_1 - 7фзк_дод 5" xfId="1194"/>
    <cellStyle name="_доходи_дод 8 передача установ_дод_1 - 7фзк_дод 5_1" xfId="1195"/>
    <cellStyle name="_доходи_дод 8 передача установ_дод_1 - 7фзк_дод 5_дод 6" xfId="1196"/>
    <cellStyle name="_доходи_дод 8 передача установ_дод_1 - 7фзк_дод 6" xfId="1197"/>
    <cellStyle name="_доходи_дод 8 передача установ_дод_1 - 7фзк_дод 6_1" xfId="1198"/>
    <cellStyle name="_доходи_дод 8 передача установ_дод_1 - 7фзк_дод 6_дод 5" xfId="1199"/>
    <cellStyle name="_доходи_дод 8 передача установ_дод_1 - 7фзк_дод 6_дод 6" xfId="1200"/>
    <cellStyle name="_доходи_дод 8 передача установ_дод_1 - 7фзк_дод7" xfId="1201"/>
    <cellStyle name="_доходи_дод 8 передача установ_дод_1 - 7фзк_дод7_дод 6" xfId="1202"/>
    <cellStyle name="_доходи_дод 8 передача установ_дод_1 - 8 _онов_СЕСІЯ" xfId="1203"/>
    <cellStyle name="_доходи_дод 8 передача установ_дод_1 - 8 _онов_СЕСІЯ_дод 5" xfId="1204"/>
    <cellStyle name="_доходи_дод 8 передача установ_дод_1 - 8 _онов_СЕСІЯ_дод 6" xfId="1205"/>
    <cellStyle name="_доходи_дод 8 передача установ_дод_1 - 8 _онов_СЕСІЯ_дод7" xfId="1206"/>
    <cellStyle name="_доходи_дод 8 передача установ_дод_1-7" xfId="1207"/>
    <cellStyle name="_доходи_дод 8 передача установ_дод_1-7_дод 5" xfId="1208"/>
    <cellStyle name="_доходи_дод 8 передача установ_дод_1-7_дод 6" xfId="1209"/>
    <cellStyle name="_доходи_дод 8 передача установ_дод_4" xfId="1210"/>
    <cellStyle name="_доходи_дод 8 передача установ_дод_4 (кредити)" xfId="1211"/>
    <cellStyle name="_доходи_дод 8 передача установ_дод_4 (кредити)_дод 5" xfId="1212"/>
    <cellStyle name="_доходи_дод 8 передача установ_дод_4 (кредити)_дод 6" xfId="1213"/>
    <cellStyle name="_доходи_дод 8 передача установ_дод_4_дод 5" xfId="1214"/>
    <cellStyle name="_доходи_дод 8 передача установ_дод_4_дод 6" xfId="1215"/>
    <cellStyle name="_доходи_дод 8 передача установ_дод_4_дод7" xfId="1216"/>
    <cellStyle name="_доходи_дод 8 передача установ_дод_5" xfId="1217"/>
    <cellStyle name="_доходи_дод 8 передача установ_дод_5_дод 3" xfId="1218"/>
    <cellStyle name="_доходи_дод 8 передача установ_дод_5_дод 3_дод 5" xfId="1219"/>
    <cellStyle name="_доходи_дод 8 передача установ_дод_5_дод 3_дод 6" xfId="1220"/>
    <cellStyle name="_доходи_дод 8 передача установ_дод_5_дод 5" xfId="1221"/>
    <cellStyle name="_доходи_дод 8 передача установ_дод_5_дод 5_1" xfId="1222"/>
    <cellStyle name="_доходи_дод 8 передача установ_дод_5_дод 5_дод 6" xfId="1223"/>
    <cellStyle name="_доходи_дод 8 передача установ_дод_5_дод 6" xfId="1224"/>
    <cellStyle name="_доходи_дод 8 передача установ_дод_5_дод 6_1" xfId="1225"/>
    <cellStyle name="_доходи_дод 8 передача установ_дод_5_дод 6_дод 5" xfId="1226"/>
    <cellStyle name="_доходи_дод 8 передача установ_дод_5_дод 6_дод 6" xfId="1227"/>
    <cellStyle name="_доходи_дод 8 передача установ_дод_5_дод7" xfId="1228"/>
    <cellStyle name="_доходи_дод 8 передача установ_дод_5_дод7_1" xfId="1229"/>
    <cellStyle name="_доходи_дод 8 передача установ_дод_5_дод7_дод 6" xfId="1230"/>
    <cellStyle name="_доходи_дод 8 передача установ_додаток 5" xfId="1231"/>
    <cellStyle name="_доходи_дод 8 передача установ_додаток 5_дод 5" xfId="1232"/>
    <cellStyle name="_доходи_дод 8 передача установ_додаток 5_дод 6" xfId="1233"/>
    <cellStyle name="_доходи_дод 8 передача установ_додаток 5_дод7" xfId="1234"/>
    <cellStyle name="_доходи_дод 8 передача установ_доходи" xfId="1235"/>
    <cellStyle name="_доходи_дод 8 передача установ_робДодатки до розпорядження 2023 3-7 .2023 " xfId="1236"/>
    <cellStyle name="_доходи_дод 8 передача установ_робДодатки до розпорядження 2023 3-7 .2023 _дод 5" xfId="1237"/>
    <cellStyle name="_доходи_дод 8 передача установ_робДодатки до розпорядження 2023 3-7 .2023 _дод 6" xfId="1238"/>
    <cellStyle name="_доходи_дод1" xfId="1239"/>
    <cellStyle name="_доходи_дод1_дод 5" xfId="1240"/>
    <cellStyle name="_доходи_дод1_дод 6" xfId="1241"/>
    <cellStyle name="_доходи_дод2" xfId="1242"/>
    <cellStyle name="_доходи_дод2_дод 5" xfId="1243"/>
    <cellStyle name="_доходи_дод2_дод 6" xfId="1244"/>
    <cellStyle name="_доходи_дод4" xfId="1245"/>
    <cellStyle name="_доходи_дод4_дод 5" xfId="1246"/>
    <cellStyle name="_доходи_дод4_дод 6" xfId="1247"/>
    <cellStyle name="_доходи_дод5" xfId="1248"/>
    <cellStyle name="_доходи_дод5_дод 5" xfId="1249"/>
    <cellStyle name="_доходи_дод5_дод 6" xfId="1250"/>
    <cellStyle name="_доходи_дод5_дод7" xfId="1251"/>
    <cellStyle name="_доходи_дод6" xfId="1252"/>
    <cellStyle name="_доходи_дод6_дод 5" xfId="1253"/>
    <cellStyle name="_доходи_дод6_дод 6" xfId="1254"/>
    <cellStyle name="_доходи_дод7" xfId="1255"/>
    <cellStyle name="_доходи_дод7_1" xfId="1256"/>
    <cellStyle name="_доходи_дод7_дод 5" xfId="1257"/>
    <cellStyle name="_доходи_дод7_дод 6" xfId="1258"/>
    <cellStyle name="_доходи_дод_1 - 5 " xfId="1259"/>
    <cellStyle name="_доходи_дод_1 - 5 _дод 5" xfId="1260"/>
    <cellStyle name="_доходи_дод_1 - 5 _дод 6" xfId="1261"/>
    <cellStyle name="_доходи_дод_1 - 5 _дод7" xfId="1262"/>
    <cellStyle name="_доходи_дод_1 - 6" xfId="1263"/>
    <cellStyle name="_доходи_дод_1 - 6_дод 5" xfId="1264"/>
    <cellStyle name="_доходи_дод_1 - 6_дод 6" xfId="1265"/>
    <cellStyle name="_доходи_дод_1 - 6_дод7" xfId="1266"/>
    <cellStyle name="_доходи_дод_1 - 7" xfId="1267"/>
    <cellStyle name="_доходи_дод_1 - 7 АПК  ПРОЄКТ НА 2023  " xfId="1268"/>
    <cellStyle name="_доходи_дод_1 - 7 АПК  ПРОЄКТ НА 2023  _дод 5" xfId="1269"/>
    <cellStyle name="_доходи_дод_1 - 7 АПК  ПРОЄКТ НА 2023  _дод 6" xfId="1270"/>
    <cellStyle name="_доходи_дод_1 - 7 АПК  ПРОЄКТ НА 2023  _дод7" xfId="1271"/>
    <cellStyle name="_доходи_дод_1 - 7_дод 5" xfId="1272"/>
    <cellStyle name="_доходи_дод_1 - 7_дод 6" xfId="1273"/>
    <cellStyle name="_доходи_дод_1 - 7_дод7" xfId="1274"/>
    <cellStyle name="_доходи_дод_1 - 7фзк" xfId="1275"/>
    <cellStyle name="_доходи_дод_1 - 7фзк_дод 5" xfId="1276"/>
    <cellStyle name="_доходи_дод_1 - 7фзк_дод 6" xfId="1277"/>
    <cellStyle name="_доходи_дод_1 - 8 " xfId="1278"/>
    <cellStyle name="_доходи_дод_1 - 8 _дод 5" xfId="1279"/>
    <cellStyle name="_доходи_дод_1 - 8 _дод 6" xfId="1280"/>
    <cellStyle name="_доходи_дод_1 - 8 _дод7" xfId="1281"/>
    <cellStyle name="_доходи_дод_1 - 8 _онов_СЕСІЯ" xfId="1282"/>
    <cellStyle name="_доходи_дод_1 - 8 _онов_СЕСІЯ_дод 5" xfId="1283"/>
    <cellStyle name="_доходи_дод_1 - 8 _онов_СЕСІЯ_дод 6" xfId="1284"/>
    <cellStyle name="_доходи_дод_1 - 8 _онов_СЕСІЯ_дод7" xfId="1285"/>
    <cellStyle name="_доходи_дод_1-5 " xfId="1286"/>
    <cellStyle name="_доходи_дод_1-5 _дод 5" xfId="1287"/>
    <cellStyle name="_доходи_дод_1-5 _дод 6" xfId="1288"/>
    <cellStyle name="_доходи_дод_1-5 _дод7" xfId="1289"/>
    <cellStyle name="_доходи_дод_1-5 _доходи" xfId="1290"/>
    <cellStyle name="_доходи_дод_1-6 " xfId="1291"/>
    <cellStyle name="_доходи_дод_1-6 _ дод_4" xfId="1292"/>
    <cellStyle name="_доходи_дод_1-6 _ дод_4_дод 5" xfId="1293"/>
    <cellStyle name="_доходи_дод_1-6 _ дод_4_дод 6" xfId="1294"/>
    <cellStyle name="_доходи_дод_1-6 _Додатки до розпорядження 2023 1-7 19.07.2023 " xfId="1295"/>
    <cellStyle name="_доходи_дод_1-6 _Додатки до розпорядження 2023 1-7 19.07.2023 _дод 5" xfId="1296"/>
    <cellStyle name="_доходи_дод_1-6 _Додатки до розпорядження 2023 1-7 19.07.2023 _дод 6" xfId="1297"/>
    <cellStyle name="_доходи_дод_1-6 _Додатки до розпорядження 2023 3-7 19.07.2023 " xfId="1298"/>
    <cellStyle name="_доходи_дод_1-6 _Додатки до розпорядження 2023 3-7 19.07.2023 _дод 5" xfId="1299"/>
    <cellStyle name="_доходи_дод_1-6 _Додатки до розпорядження 2023 3-7 19.07.2023 _дод 6" xfId="1300"/>
    <cellStyle name="_доходи_дод_1-6 _Додаток 8 до розпорядження (1)" xfId="1301"/>
    <cellStyle name="_доходи_дод_1-6 _Додаток 8 до розпорядження (1)_дод 5" xfId="1302"/>
    <cellStyle name="_доходи_дод_1-6 _Додаток 8 до розпорядження (1)_дод 6" xfId="1303"/>
    <cellStyle name="_доходи_дод_1-6 _Книга1" xfId="1304"/>
    <cellStyle name="_доходи_дод_1-6 _Книга1_дод 5" xfId="1305"/>
    <cellStyle name="_доходи_дод_1-6 _Книга1_дод 6" xfId="1306"/>
    <cellStyle name="_доходи_дод_1-6 _Книга1_дод7" xfId="1307"/>
    <cellStyle name="_доходи_дод_1-6 _дод 3" xfId="1308"/>
    <cellStyle name="_доходи_дод_1-6 _дод 3_дод 5" xfId="1309"/>
    <cellStyle name="_доходи_дод_1-6 _дод 3_дод 6" xfId="1310"/>
    <cellStyle name="_доходи_дод_1-6 _дод 4" xfId="1311"/>
    <cellStyle name="_доходи_дод_1-6 _дод 5" xfId="1312"/>
    <cellStyle name="_доходи_дод_1-6 _дод 5_1" xfId="1313"/>
    <cellStyle name="_доходи_дод_1-6 _дод 5_дод 5" xfId="1314"/>
    <cellStyle name="_доходи_дод_1-6 _дод 5_дод 6" xfId="1315"/>
    <cellStyle name="_доходи_дод_1-6 _дод 6" xfId="1316"/>
    <cellStyle name="_доходи_дод_1-6 _дод 6_1" xfId="1317"/>
    <cellStyle name="_доходи_дод_1-6 _дод 6_дод 5" xfId="1318"/>
    <cellStyle name="_доходи_дод_1-6 _дод 6_дод 6" xfId="1319"/>
    <cellStyle name="_доходи_дод_1-6 _дод 7" xfId="1320"/>
    <cellStyle name="_доходи_дод_1-6 _дод1" xfId="1321"/>
    <cellStyle name="_доходи_дод_1-6 _дод1_дод 5" xfId="1322"/>
    <cellStyle name="_доходи_дод_1-6 _дод1_дод 6" xfId="1323"/>
    <cellStyle name="_доходи_дод_1-6 _дод2" xfId="1324"/>
    <cellStyle name="_доходи_дод_1-6 _дод2_дод 5" xfId="1325"/>
    <cellStyle name="_доходи_дод_1-6 _дод2_дод 6" xfId="1326"/>
    <cellStyle name="_доходи_дод_1-6 _дод4" xfId="1327"/>
    <cellStyle name="_доходи_дод_1-6 _дод4_дод 5" xfId="1328"/>
    <cellStyle name="_доходи_дод_1-6 _дод4_дод 6" xfId="1329"/>
    <cellStyle name="_доходи_дод_1-6 _дод5" xfId="1330"/>
    <cellStyle name="_доходи_дод_1-6 _дод5_дод 5" xfId="1331"/>
    <cellStyle name="_доходи_дод_1-6 _дод5_дод 6" xfId="1332"/>
    <cellStyle name="_доходи_дод_1-6 _дод5_дод7" xfId="1333"/>
    <cellStyle name="_доходи_дод_1-6 _дод6" xfId="1334"/>
    <cellStyle name="_доходи_дод_1-6 _дод6_дод 5" xfId="1335"/>
    <cellStyle name="_доходи_дод_1-6 _дод6_дод 6" xfId="1336"/>
    <cellStyle name="_доходи_дод_1-6 _дод7" xfId="1337"/>
    <cellStyle name="_доходи_дод_1-6 _дод7_1" xfId="1338"/>
    <cellStyle name="_доходи_дод_1-6 _дод7_дод 5" xfId="1339"/>
    <cellStyle name="_доходи_дод_1-6 _дод7_дод 6" xfId="1340"/>
    <cellStyle name="_доходи_дод_1-6 _дод_1 - 5 " xfId="1341"/>
    <cellStyle name="_доходи_дод_1-6 _дод_1 - 5 _дод 5" xfId="1342"/>
    <cellStyle name="_доходи_дод_1-6 _дод_1 - 5 _дод 6" xfId="1343"/>
    <cellStyle name="_доходи_дод_1-6 _дод_1 - 5 _дод7" xfId="1344"/>
    <cellStyle name="_доходи_дод_1-6 _дод_1 - 6" xfId="1345"/>
    <cellStyle name="_доходи_дод_1-6 _дод_1 - 6_дод 5" xfId="1346"/>
    <cellStyle name="_доходи_дод_1-6 _дод_1 - 6_дод 6" xfId="1347"/>
    <cellStyle name="_доходи_дод_1-6 _дод_1 - 6_дод7" xfId="1348"/>
    <cellStyle name="_доходи_дод_1-6 _дод_1 - 7" xfId="1349"/>
    <cellStyle name="_доходи_дод_1-6 _дод_1 - 7 АПК  ПРОЄКТ НА 2023  " xfId="1350"/>
    <cellStyle name="_доходи_дод_1-6 _дод_1 - 7 АПК  ПРОЄКТ НА 2023  _дод 5" xfId="1351"/>
    <cellStyle name="_доходи_дод_1-6 _дод_1 - 7 АПК  ПРОЄКТ НА 2023  _дод 6" xfId="1352"/>
    <cellStyle name="_доходи_дод_1-6 _дод_1 - 7 АПК  ПРОЄКТ НА 2023  _дод7" xfId="1353"/>
    <cellStyle name="_доходи_дод_1-6 _дод_1 - 7_дод 5" xfId="1354"/>
    <cellStyle name="_доходи_дод_1-6 _дод_1 - 7_дод 6" xfId="1355"/>
    <cellStyle name="_доходи_дод_1-6 _дод_1 - 7_дод7" xfId="1356"/>
    <cellStyle name="_доходи_дод_1-6 _дод_1 - 7фзк" xfId="1357"/>
    <cellStyle name="_доходи_дод_1-6 _дод_1 - 7фзк_дод 5" xfId="1358"/>
    <cellStyle name="_доходи_дод_1-6 _дод_1 - 7фзк_дод 6" xfId="1359"/>
    <cellStyle name="_доходи_дод_1-6 _дод_1 - 8 " xfId="1360"/>
    <cellStyle name="_доходи_дод_1-6 _дод_1 - 8 _дод 5" xfId="1361"/>
    <cellStyle name="_доходи_дод_1-6 _дод_1 - 8 _дод 6" xfId="1362"/>
    <cellStyle name="_доходи_дод_1-6 _дод_1 - 8 _дод7" xfId="1363"/>
    <cellStyle name="_доходи_дод_1-6 _дод_1 - 8 _онов_СЕСІЯ" xfId="1364"/>
    <cellStyle name="_доходи_дод_1-6 _дод_1 - 8 _онов_СЕСІЯ_дод 5" xfId="1365"/>
    <cellStyle name="_доходи_дод_1-6 _дод_1 - 8 _онов_СЕСІЯ_дод 6" xfId="1366"/>
    <cellStyle name="_доходи_дод_1-6 _дод_1 - 8 _онов_СЕСІЯ_дод7" xfId="1367"/>
    <cellStyle name="_доходи_дод_1-6 _дод_1-5 " xfId="1368"/>
    <cellStyle name="_доходи_дод_1-6 _дод_1-5 _дод 5" xfId="1369"/>
    <cellStyle name="_доходи_дод_1-6 _дод_1-5 _дод 6" xfId="1370"/>
    <cellStyle name="_доходи_дод_1-6 _дод_1-5 _дод7" xfId="1371"/>
    <cellStyle name="_доходи_дод_1-6 _дод_1-5 _доходи" xfId="1372"/>
    <cellStyle name="_доходи_дод_1-6 _дод_1-7" xfId="1373"/>
    <cellStyle name="_доходи_дод_1-6 _дод_1-7 " xfId="1374"/>
    <cellStyle name="_доходи_дод_1-6 _дод_1-7 _дод 5" xfId="1375"/>
    <cellStyle name="_доходи_дод_1-6 _дод_1-7 _дод 6" xfId="1376"/>
    <cellStyle name="_доходи_дод_1-6 _дод_1-7 _дод7" xfId="1377"/>
    <cellStyle name="_доходи_дод_1-6 _дод_1-7 _доходи" xfId="1378"/>
    <cellStyle name="_доходи_дод_1-6 _дод_1-7_дод 5" xfId="1379"/>
    <cellStyle name="_доходи_дод_1-6 _дод_1-7_дод 6" xfId="1380"/>
    <cellStyle name="_доходи_дод_1-6 _дод_4" xfId="1381"/>
    <cellStyle name="_доходи_дод_1-6 _дод_4 (кредити)" xfId="1382"/>
    <cellStyle name="_доходи_дод_1-6 _дод_4 (кредити)_дод 5" xfId="1383"/>
    <cellStyle name="_доходи_дод_1-6 _дод_4 (кредити)_дод 6" xfId="1384"/>
    <cellStyle name="_доходи_дод_1-6 _дод_4_дод 5" xfId="1385"/>
    <cellStyle name="_доходи_дод_1-6 _дод_4_дод 6" xfId="1386"/>
    <cellStyle name="_доходи_дод_1-6 _дод_4_дод7" xfId="1387"/>
    <cellStyle name="_доходи_дод_1-6 _дод_5" xfId="1388"/>
    <cellStyle name="_доходи_дод_1-6 _дод_5_дод 5" xfId="1389"/>
    <cellStyle name="_доходи_дод_1-6 _дод_5_дод 6" xfId="1390"/>
    <cellStyle name="_доходи_дод_1-6 _дод_5_дод7" xfId="1391"/>
    <cellStyle name="_доходи_дод_1-6 _додаток 5" xfId="1392"/>
    <cellStyle name="_доходи_дод_1-6 _додаток 5_дод 5" xfId="1393"/>
    <cellStyle name="_доходи_дод_1-6 _додаток 5_дод 6" xfId="1394"/>
    <cellStyle name="_доходи_дод_1-6 _додаток 5_дод7" xfId="1395"/>
    <cellStyle name="_доходи_дод_1-6 _доходи" xfId="1396"/>
    <cellStyle name="_доходи_дод_1-6 _робДодатки до розпорядження 2023 3-7 .2023 " xfId="1397"/>
    <cellStyle name="_доходи_дод_1-6 _робДодатки до розпорядження 2023 3-7 .2023 _дод 5" xfId="1398"/>
    <cellStyle name="_доходи_дод_1-6 _робДодатки до розпорядження 2023 3-7 .2023 _дод 6" xfId="1399"/>
    <cellStyle name="_доходи_дод_1-7" xfId="1400"/>
    <cellStyle name="_доходи_дод_1-7 " xfId="1401"/>
    <cellStyle name="_доходи_дод_1-7 _дод 5" xfId="1402"/>
    <cellStyle name="_доходи_дод_1-7 _дод 6" xfId="1403"/>
    <cellStyle name="_доходи_дод_1-7 _дод7" xfId="1404"/>
    <cellStyle name="_доходи_дод_1-7 _доходи" xfId="1405"/>
    <cellStyle name="_доходи_дод_1-7_дод 5" xfId="1406"/>
    <cellStyle name="_доходи_дод_1-7_дод 6" xfId="1407"/>
    <cellStyle name="_доходи_дод_1-8 " xfId="1408"/>
    <cellStyle name="_доходи_дод_1-8 _дод 5" xfId="1409"/>
    <cellStyle name="_доходи_дод_1-8 _дод 6" xfId="1410"/>
    <cellStyle name="_доходи_дод_1-8 _дод7" xfId="1411"/>
    <cellStyle name="_доходи_дод_1-8 _доходи" xfId="1412"/>
    <cellStyle name="_доходи_дод_1-9" xfId="1413"/>
    <cellStyle name="_доходи_дод_1-9_ дод_4" xfId="1414"/>
    <cellStyle name="_доходи_дод_1-9_ дод_4_дод 5" xfId="1415"/>
    <cellStyle name="_доходи_дод_1-9_ дод_4_дод 6" xfId="1416"/>
    <cellStyle name="_доходи_дод_1-9_Додатки до розпорядження 2023 1-7 19.07.2023 " xfId="1417"/>
    <cellStyle name="_доходи_дод_1-9_Додатки до розпорядження 2023 1-7 19.07.2023 _дод 5" xfId="1418"/>
    <cellStyle name="_доходи_дод_1-9_Додатки до розпорядження 2023 1-7 19.07.2023 _дод 6" xfId="1419"/>
    <cellStyle name="_доходи_дод_1-9_Додатки до розпорядження 2023 3-7 19.07.2023 " xfId="1420"/>
    <cellStyle name="_доходи_дод_1-9_Додатки до розпорядження 2023 3-7 19.07.2023 _дод 5" xfId="1421"/>
    <cellStyle name="_доходи_дод_1-9_Додатки до розпорядження 2023 3-7 19.07.2023 _дод 6" xfId="1422"/>
    <cellStyle name="_доходи_дод_1-9_Додаток 8 до розпорядження (1)" xfId="1423"/>
    <cellStyle name="_доходи_дод_1-9_Додаток 8 до розпорядження (1)_дод 5" xfId="1424"/>
    <cellStyle name="_доходи_дод_1-9_Додаток 8 до розпорядження (1)_дод 6" xfId="1425"/>
    <cellStyle name="_доходи_дод_1-9_Книга1" xfId="1426"/>
    <cellStyle name="_доходи_дод_1-9_Книга1_дод 5" xfId="1427"/>
    <cellStyle name="_доходи_дод_1-9_Книга1_дод 6" xfId="1428"/>
    <cellStyle name="_доходи_дод_1-9_Книга1_дод7" xfId="1429"/>
    <cellStyle name="_доходи_дод_1-9_дод 3" xfId="1430"/>
    <cellStyle name="_доходи_дод_1-9_дод 3_дод 5" xfId="1431"/>
    <cellStyle name="_доходи_дод_1-9_дод 3_дод 6" xfId="1432"/>
    <cellStyle name="_доходи_дод_1-9_дод 4" xfId="1433"/>
    <cellStyle name="_доходи_дод_1-9_дод 5" xfId="1434"/>
    <cellStyle name="_доходи_дод_1-9_дод 5_1" xfId="1435"/>
    <cellStyle name="_доходи_дод_1-9_дод 5_дод 5" xfId="1436"/>
    <cellStyle name="_доходи_дод_1-9_дод 5_дод 6" xfId="1437"/>
    <cellStyle name="_доходи_дод_1-9_дод 6" xfId="1438"/>
    <cellStyle name="_доходи_дод_1-9_дод 6_1" xfId="1439"/>
    <cellStyle name="_доходи_дод_1-9_дод 6_дод 5" xfId="1440"/>
    <cellStyle name="_доходи_дод_1-9_дод 6_дод 6" xfId="1441"/>
    <cellStyle name="_доходи_дод_1-9_дод 7" xfId="1442"/>
    <cellStyle name="_доходи_дод_1-9_дод1" xfId="1443"/>
    <cellStyle name="_доходи_дод_1-9_дод1_дод 5" xfId="1444"/>
    <cellStyle name="_доходи_дод_1-9_дод1_дод 6" xfId="1445"/>
    <cellStyle name="_доходи_дод_1-9_дод2" xfId="1446"/>
    <cellStyle name="_доходи_дод_1-9_дод2_дод 5" xfId="1447"/>
    <cellStyle name="_доходи_дод_1-9_дод2_дод 6" xfId="1448"/>
    <cellStyle name="_доходи_дод_1-9_дод4" xfId="1449"/>
    <cellStyle name="_доходи_дод_1-9_дод4_дод 5" xfId="1450"/>
    <cellStyle name="_доходи_дод_1-9_дод4_дод 6" xfId="1451"/>
    <cellStyle name="_доходи_дод_1-9_дод5" xfId="1452"/>
    <cellStyle name="_доходи_дод_1-9_дод5_дод 5" xfId="1453"/>
    <cellStyle name="_доходи_дод_1-9_дод5_дод 6" xfId="1454"/>
    <cellStyle name="_доходи_дод_1-9_дод5_дод7" xfId="1455"/>
    <cellStyle name="_доходи_дод_1-9_дод6" xfId="1456"/>
    <cellStyle name="_доходи_дод_1-9_дод6_дод 5" xfId="1457"/>
    <cellStyle name="_доходи_дод_1-9_дод6_дод 6" xfId="1458"/>
    <cellStyle name="_доходи_дод_1-9_дод7" xfId="1459"/>
    <cellStyle name="_доходи_дод_1-9_дод7_1" xfId="1460"/>
    <cellStyle name="_доходи_дод_1-9_дод7_дод 5" xfId="1461"/>
    <cellStyle name="_доходи_дод_1-9_дод7_дод 6" xfId="1462"/>
    <cellStyle name="_доходи_дод_1-9_дод_1 - 5 " xfId="1463"/>
    <cellStyle name="_доходи_дод_1-9_дод_1 - 5 _дод 5" xfId="1464"/>
    <cellStyle name="_доходи_дод_1-9_дод_1 - 5 _дод 6" xfId="1465"/>
    <cellStyle name="_доходи_дод_1-9_дод_1 - 5 _дод7" xfId="1466"/>
    <cellStyle name="_доходи_дод_1-9_дод_1 - 6" xfId="1467"/>
    <cellStyle name="_доходи_дод_1-9_дод_1 - 6_дод 5" xfId="1468"/>
    <cellStyle name="_доходи_дод_1-9_дод_1 - 6_дод 6" xfId="1469"/>
    <cellStyle name="_доходи_дод_1-9_дод_1 - 6_дод7" xfId="1470"/>
    <cellStyle name="_доходи_дод_1-9_дод_1 - 7" xfId="1471"/>
    <cellStyle name="_доходи_дод_1-9_дод_1 - 7 АПК  ПРОЄКТ НА 2023  " xfId="1472"/>
    <cellStyle name="_доходи_дод_1-9_дод_1 - 7 АПК  ПРОЄКТ НА 2023  _дод 5" xfId="1473"/>
    <cellStyle name="_доходи_дод_1-9_дод_1 - 7 АПК  ПРОЄКТ НА 2023  _дод 6" xfId="1474"/>
    <cellStyle name="_доходи_дод_1-9_дод_1 - 7 АПК  ПРОЄКТ НА 2023  _дод7" xfId="1475"/>
    <cellStyle name="_доходи_дод_1-9_дод_1 - 7_дод 5" xfId="1476"/>
    <cellStyle name="_доходи_дод_1-9_дод_1 - 7_дод 6" xfId="1477"/>
    <cellStyle name="_доходи_дод_1-9_дод_1 - 7_дод7" xfId="1478"/>
    <cellStyle name="_доходи_дод_1-9_дод_1 - 7фзк" xfId="1479"/>
    <cellStyle name="_доходи_дод_1-9_дод_1 - 7фзк_дод 5" xfId="1480"/>
    <cellStyle name="_доходи_дод_1-9_дод_1 - 7фзк_дод 6" xfId="1481"/>
    <cellStyle name="_доходи_дод_1-9_дод_1 - 8 " xfId="1482"/>
    <cellStyle name="_доходи_дод_1-9_дод_1 - 8 _дод 5" xfId="1483"/>
    <cellStyle name="_доходи_дод_1-9_дод_1 - 8 _дод 6" xfId="1484"/>
    <cellStyle name="_доходи_дод_1-9_дод_1 - 8 _дод7" xfId="1485"/>
    <cellStyle name="_доходи_дод_1-9_дод_1 - 8 _онов_СЕСІЯ" xfId="1486"/>
    <cellStyle name="_доходи_дод_1-9_дод_1 - 8 _онов_СЕСІЯ_дод 5" xfId="1487"/>
    <cellStyle name="_доходи_дод_1-9_дод_1 - 8 _онов_СЕСІЯ_дод 6" xfId="1488"/>
    <cellStyle name="_доходи_дод_1-9_дод_1 - 8 _онов_СЕСІЯ_дод7" xfId="1489"/>
    <cellStyle name="_доходи_дод_1-9_дод_1-5 " xfId="1490"/>
    <cellStyle name="_доходи_дод_1-9_дод_1-5 _дод 5" xfId="1491"/>
    <cellStyle name="_доходи_дод_1-9_дод_1-5 _дод 6" xfId="1492"/>
    <cellStyle name="_доходи_дод_1-9_дод_1-5 _дод7" xfId="1493"/>
    <cellStyle name="_доходи_дод_1-9_дод_1-5 _доходи" xfId="1494"/>
    <cellStyle name="_доходи_дод_1-9_дод_1-7" xfId="1495"/>
    <cellStyle name="_доходи_дод_1-9_дод_1-7 " xfId="1496"/>
    <cellStyle name="_доходи_дод_1-9_дод_1-7 _дод 5" xfId="1497"/>
    <cellStyle name="_доходи_дод_1-9_дод_1-7 _дод 6" xfId="1498"/>
    <cellStyle name="_доходи_дод_1-9_дод_1-7 _дод7" xfId="1499"/>
    <cellStyle name="_доходи_дод_1-9_дод_1-7 _доходи" xfId="1500"/>
    <cellStyle name="_доходи_дод_1-9_дод_1-7_дод 5" xfId="1501"/>
    <cellStyle name="_доходи_дод_1-9_дод_1-7_дод 6" xfId="1502"/>
    <cellStyle name="_доходи_дод_1-9_дод_4" xfId="1503"/>
    <cellStyle name="_доходи_дод_1-9_дод_4 (кредити)" xfId="1504"/>
    <cellStyle name="_доходи_дод_1-9_дод_4 (кредити)_дод 5" xfId="1505"/>
    <cellStyle name="_доходи_дод_1-9_дод_4 (кредити)_дод 6" xfId="1506"/>
    <cellStyle name="_доходи_дод_1-9_дод_4_дод 5" xfId="1507"/>
    <cellStyle name="_доходи_дод_1-9_дод_4_дод 6" xfId="1508"/>
    <cellStyle name="_доходи_дод_1-9_дод_4_дод7" xfId="1509"/>
    <cellStyle name="_доходи_дод_1-9_дод_5" xfId="1510"/>
    <cellStyle name="_доходи_дод_1-9_дод_5_дод 5" xfId="1511"/>
    <cellStyle name="_доходи_дод_1-9_дод_5_дод 6" xfId="1512"/>
    <cellStyle name="_доходи_дод_1-9_дод_5_дод7" xfId="1513"/>
    <cellStyle name="_доходи_дод_1-9_додаток 5" xfId="1514"/>
    <cellStyle name="_доходи_дод_1-9_додаток 5_дод 5" xfId="1515"/>
    <cellStyle name="_доходи_дод_1-9_додаток 5_дод 6" xfId="1516"/>
    <cellStyle name="_доходи_дод_1-9_додаток 5_дод7" xfId="1517"/>
    <cellStyle name="_доходи_дод_1-9_доходи" xfId="1518"/>
    <cellStyle name="_доходи_дод_1-9_робДодатки до розпорядження 2023 3-7 .2023 " xfId="1519"/>
    <cellStyle name="_доходи_дод_1-9_робДодатки до розпорядження 2023 3-7 .2023 _дод 5" xfId="1520"/>
    <cellStyle name="_доходи_дод_1-9_робДодатки до розпорядження 2023 3-7 .2023 _дод 6" xfId="1521"/>
    <cellStyle name="_доходи_дод_4" xfId="1522"/>
    <cellStyle name="_доходи_дод_4 (кредити)" xfId="1523"/>
    <cellStyle name="_доходи_дод_4 (кредити)_дод 5" xfId="1524"/>
    <cellStyle name="_доходи_дод_4 (кредити)_дод 6" xfId="1525"/>
    <cellStyle name="_доходи_дод_4_дод 5" xfId="1526"/>
    <cellStyle name="_доходи_дод_4_дод 6" xfId="1527"/>
    <cellStyle name="_доходи_дод_4_дод7" xfId="1528"/>
    <cellStyle name="_доходи_дод_5" xfId="1529"/>
    <cellStyle name="_доходи_дод_5_дод 5" xfId="1530"/>
    <cellStyle name="_доходи_дод_5_дод 6" xfId="1531"/>
    <cellStyle name="_доходи_дод_5_дод7" xfId="1532"/>
    <cellStyle name="_доходи_додаток 5" xfId="1533"/>
    <cellStyle name="_доходи_додаток 5_дод 5" xfId="1534"/>
    <cellStyle name="_доходи_додаток 5_дод 6" xfId="1535"/>
    <cellStyle name="_доходи_додаток 5_дод7" xfId="1536"/>
    <cellStyle name="_доходи_доходи" xfId="1537"/>
    <cellStyle name="_доходи_робДодатки до розпорядження 2023 3-7 .2023 " xfId="1538"/>
    <cellStyle name="_доходи_робДодатки до розпорядження 2023 3-7 .2023 _дод 5" xfId="1539"/>
    <cellStyle name="_доходи_робДодатки до розпорядження 2023 3-7 .2023 _дод 6" xfId="1540"/>
    <cellStyle name="" xfId="1541"/>
    <cellStyle name="_дод 5" xfId="1542"/>
    <cellStyle name="_дод 6" xfId="1543"/>
    <cellStyle name="_дод7" xfId="1544"/>
    <cellStyle name="_доходи" xfId="1545"/>
    <cellStyle name="_доходи_1" xfId="1546"/>
    <cellStyle name="" xfId="1547"/>
    <cellStyle name="_дод 5" xfId="1548"/>
    <cellStyle name="_дод 6" xfId="1549"/>
    <cellStyle name="_дод7" xfId="1550"/>
    <cellStyle name="_доходи" xfId="1551"/>
    <cellStyle name="_доходи_ дод_4" xfId="1552"/>
    <cellStyle name="_доходи_ дод_4_дод 5" xfId="1553"/>
    <cellStyle name="_доходи_ дод_4_дод 6" xfId="1554"/>
    <cellStyle name="_доходи_1" xfId="1555"/>
    <cellStyle name="_доходи_Додатки до розпорядження 2023 1-7 19.07.2023 " xfId="0"/>
    <cellStyle name="_доходи_Додатки до розпорядження 2023 1-7 19.07.2023 _дод 5" xfId="0"/>
    <cellStyle name="_доходи_Додатки до розпорядження 2023 1-7 19.07.2023 _дод 6" xfId="0"/>
    <cellStyle name="_доходи_Додатки до розпорядження 2023 3-7 19.07.2023 " xfId="0"/>
    <cellStyle name="_доходи_Додатки до розпорядження 2023 3-7 19.07.2023 _дод 5" xfId="0"/>
    <cellStyle name="_доходи_Додатки до розпорядження 2023 3-7 19.07.2023 _дод 6" xfId="0"/>
    <cellStyle name="_доходи_Додаток 8 до розпорядження (1)" xfId="0"/>
    <cellStyle name="_доходи_Додаток 8 до розпорядження (1)_дод 5" xfId="0"/>
    <cellStyle name="_доходи_Додаток 8 до розпорядження (1)_дод 6" xfId="0"/>
    <cellStyle name="_доходи_Книга1" xfId="0"/>
    <cellStyle name="_доходи_Книга1_дод 5" xfId="0"/>
    <cellStyle name="_доходи_Книга1_дод 6" xfId="0"/>
    <cellStyle name="_доходи_Книга1_дод7" xfId="0"/>
    <cellStyle name="_доходи_дод 3" xfId="0"/>
    <cellStyle name="_доходи_дод 3_дод 5" xfId="0"/>
    <cellStyle name="_доходи_дод 3_дод 6" xfId="0"/>
    <cellStyle name="_доходи_дод 4" xfId="0"/>
    <cellStyle name="_доходи_дод 5" xfId="0"/>
    <cellStyle name="_доходи_дод 5_1" xfId="0"/>
    <cellStyle name="_доходи_дод 5_дод 5" xfId="0"/>
    <cellStyle name="_доходи_дод 5_дод 6" xfId="0"/>
    <cellStyle name="_доходи_дод 6" xfId="0"/>
    <cellStyle name="_доходи_дод 6_1" xfId="0"/>
    <cellStyle name="_доходи_дод 6_дод 5" xfId="0"/>
    <cellStyle name="_доходи_дод 6_дод 6" xfId="0"/>
    <cellStyle name="_доходи_дод 7" xfId="0"/>
    <cellStyle name="_доходи_дод 8 передача установ" xfId="0"/>
    <cellStyle name="_доходи_дод 8 передача установ_ дод_4" xfId="0"/>
    <cellStyle name="_доходи_дод 8 передача установ_ дод_4_дод 5" xfId="0"/>
    <cellStyle name="_доходи_дод 8 передача установ_ дод_4_дод 6" xfId="0"/>
    <cellStyle name="_доходи_дод 8 передача установ_Додатки до розпорядження 2023 1-7 19.07.2023 " xfId="0"/>
    <cellStyle name="_доходи_дод 8 передача установ_Додатки до розпорядження 2023 1-7 19.07.2023 _дод 5" xfId="0"/>
    <cellStyle name="_доходи_дод 8 передача установ_Додатки до розпорядження 2023 1-7 19.07.2023 _дод 6" xfId="0"/>
    <cellStyle name="_доходи_дод 8 передача установ_Додатки до розпорядження 2023 3-7 19.07.2023 " xfId="0"/>
    <cellStyle name="_доходи_дод 8 передача установ_Додатки до розпорядження 2023 3-7 19.07.2023 _дод 5" xfId="0"/>
    <cellStyle name="_доходи_дод 8 передача установ_Додатки до розпорядження 2023 3-7 19.07.2023 _дод 6" xfId="0"/>
    <cellStyle name="_доходи_дод 8 передача установ_Додаток 8 до розпорядження (1)" xfId="0"/>
    <cellStyle name="_доходи_дод 8 передача установ_Додаток 8 до розпорядження (1)_дод 5" xfId="0"/>
    <cellStyle name="_доходи_дод 8 передача установ_Додаток 8 до розпорядження (1)_дод 6" xfId="0"/>
    <cellStyle name="_доходи_дод 8 передача установ_Книга1" xfId="0"/>
    <cellStyle name="_доходи_дод 8 передача установ_Книга1_дод 5" xfId="0"/>
    <cellStyle name="_доходи_дод 8 передача установ_Книга1_дод 6" xfId="0"/>
    <cellStyle name="_доходи_дод 8 передача установ_Книга1_дод7" xfId="0"/>
    <cellStyle name="_доходи_дод 8 передача установ_дод 3" xfId="0"/>
    <cellStyle name="_доходи_дод 8 передача установ_дод 3_дод 5" xfId="0"/>
    <cellStyle name="_доходи_дод 8 передача установ_дод 3_дод 6" xfId="0"/>
    <cellStyle name="_доходи_дод 8 передача установ_дод 4" xfId="0"/>
    <cellStyle name="_доходи_дод 8 передача установ_дод 5" xfId="0"/>
    <cellStyle name="_доходи_дод 8 передача установ_дод 5_1" xfId="0"/>
    <cellStyle name="_доходи_дод 8 передача установ_дод 5_дод 5" xfId="0"/>
    <cellStyle name="_доходи_дод 8 передача установ_дод 5_дод 6" xfId="0"/>
    <cellStyle name="_доходи_дод 8 передача установ_дод 6" xfId="0"/>
    <cellStyle name="_доходи_дод 8 передача установ_дод 6_1" xfId="0"/>
    <cellStyle name="_доходи_дод 8 передача установ_дод 6_дод 5" xfId="0"/>
    <cellStyle name="_доходи_дод 8 передача установ_дод 6_дод 6" xfId="0"/>
    <cellStyle name="_доходи_дод 8 передача установ_дод 7" xfId="0"/>
    <cellStyle name="_доходи_дод 8 передача установ_дод1" xfId="0"/>
    <cellStyle name="_доходи_дод 8 передача установ_дод1_1" xfId="0"/>
    <cellStyle name="_доходи_дод 8 передача установ_дод1_1_дод 5" xfId="0"/>
    <cellStyle name="_доходи_дод 8 передача установ_дод1_1_дод 6" xfId="0"/>
    <cellStyle name="_доходи_дод 8 передача установ_дод1_1_дод 6_1" xfId="0"/>
    <cellStyle name="_доходи_дод 8 передача установ_дод1_дод 5" xfId="0"/>
    <cellStyle name="_доходи_дод 8 передача установ_дод1_дод 6" xfId="0"/>
    <cellStyle name="_доходи_дод 8 передача установ_дод2" xfId="0"/>
    <cellStyle name="_доходи_дод 8 передача установ_дод2_дод 5" xfId="0"/>
    <cellStyle name="_доходи_дод 8 передача установ_дод2_дод 6" xfId="0"/>
    <cellStyle name="_доходи_дод 8 передача установ_дод4" xfId="0"/>
    <cellStyle name="_доходи_дод 8 передача установ_дод4_дод 5" xfId="0"/>
    <cellStyle name="_доходи_дод 8 передача установ_дод4_дод 6" xfId="0"/>
    <cellStyle name="_доходи_дод 8 передача установ_дод5" xfId="0"/>
    <cellStyle name="_доходи_дод 8 передача установ_дод5_дод 5" xfId="0"/>
    <cellStyle name="_доходи_дод 8 передача установ_дод5_дод 6" xfId="0"/>
    <cellStyle name="_доходи_дод 8 передача установ_дод5_дод7" xfId="0"/>
    <cellStyle name="_доходи_дод 8 передача установ_дод6" xfId="0"/>
    <cellStyle name="_доходи_дод 8 передача установ_дод6_дод 5" xfId="0"/>
    <cellStyle name="_доходи_дод 8 передача установ_дод6_дод 6" xfId="0"/>
    <cellStyle name="_доходи_дод 8 передача установ_дод7" xfId="0"/>
    <cellStyle name="_доходи_дод 8 передача установ_дод7_1" xfId="0"/>
    <cellStyle name="_доходи_дод 8 передача установ_дод7_дод 5" xfId="0"/>
    <cellStyle name="_доходи_дод 8 передача установ_дод7_дод 6" xfId="0"/>
    <cellStyle name="_доходи_дод 8 передача установ_дод_1 - 6" xfId="0"/>
    <cellStyle name="_доходи_дод 8 передача установ_дод_1 - 6_дод 5" xfId="0"/>
    <cellStyle name="_доходи_дод 8 передача установ_дод_1 - 6_дод 6" xfId="0"/>
    <cellStyle name="_доходи_дод 8 передача установ_дод_1 - 6_дод7" xfId="0"/>
    <cellStyle name="_доходи_дод 8 передача установ_дод_1 - 7" xfId="0"/>
    <cellStyle name="_доходи_дод 8 передача установ_дод_1 - 7_дод 3" xfId="0"/>
    <cellStyle name="_доходи_дод 8 передача установ_дод_1 - 7_дод 3_дод 5" xfId="0"/>
    <cellStyle name="_доходи_дод 8 передача установ_дод_1 - 7_дод 3_дод 6" xfId="0"/>
    <cellStyle name="_доходи_дод 8 передача установ_дод_1 - 7_дод 5" xfId="0"/>
    <cellStyle name="_доходи_дод 8 передача установ_дод_1 - 7_дод 5_1" xfId="0"/>
    <cellStyle name="_доходи_дод 8 передача установ_дод_1 - 7_дод 5_дод 6" xfId="0"/>
    <cellStyle name="_доходи_дод 8 передача установ_дод_1 - 7_дод 6" xfId="0"/>
    <cellStyle name="_доходи_дод 8 передача установ_дод_1 - 7_дод 6_1" xfId="0"/>
    <cellStyle name="_доходи_дод 8 передача установ_дод_1 - 7_дод 6_дод 5" xfId="0"/>
    <cellStyle name="_доходи_дод 8 передача установ_дод_1 - 7_дод 6_дод 6" xfId="0"/>
    <cellStyle name="_доходи_дод 8 передача установ_дод_1 - 7_дод7" xfId="0"/>
    <cellStyle name="_доходи_дод 8 передача установ_дод_1 - 7_дод7_1" xfId="0"/>
    <cellStyle name="_доходи_дод 8 передача установ_дод_1 - 7_дод7_дод 6" xfId="0"/>
    <cellStyle name="_доходи_дод 8 передача установ_дод_1 - 7_дод_4" xfId="0"/>
    <cellStyle name="_доходи_дод 8 передача установ_дод_1 - 7_дод_4_дод 5" xfId="0"/>
    <cellStyle name="_доходи_дод 8 передача установ_дод_1 - 7_дод_4_дод 6" xfId="0"/>
    <cellStyle name="_доходи_дод 8 передача установ_дод_1 - 7_дод_4_дод7" xfId="0"/>
    <cellStyle name="_доходи_дод 8 передача установ_дод_1 - 7фзк" xfId="0"/>
    <cellStyle name="_доходи_дод 8 передача установ_дод_1 - 7фзк_дод 3" xfId="0"/>
    <cellStyle name="_доходи_дод 8 передача установ_дод_1 - 7фзк_дод 3_дод 5" xfId="0"/>
    <cellStyle name="_доходи_дод 8 передача установ_дод_1 - 7фзк_дод 3_дод 6" xfId="0"/>
    <cellStyle name="_доходи_дод 8 передача установ_дод_1 - 7фзк_дод 5" xfId="0"/>
    <cellStyle name="_доходи_дод 8 передача установ_дод_1 - 7фзк_дод 5_1" xfId="0"/>
    <cellStyle name="_доходи_дод 8 передача установ_дод_1 - 7фзк_дод 5_дод 6" xfId="0"/>
    <cellStyle name="_доходи_дод 8 передача установ_дод_1 - 7фзк_дод 6" xfId="0"/>
    <cellStyle name="_доходи_дод 8 передача установ_дод_1 - 7фзк_дод 6_1" xfId="0"/>
    <cellStyle name="_доходи_дод 8 передача установ_дод_1 - 7фзк_дод 6_дод 5" xfId="0"/>
    <cellStyle name="_доходи_дод 8 передача установ_дод_1 - 7фзк_дод 6_дод 6" xfId="0"/>
    <cellStyle name="_доходи_дод 8 передача установ_дод_1 - 7фзк_дод7" xfId="0"/>
    <cellStyle name="_доходи_дод 8 передача установ_дод_1 - 7фзк_дод7_дод 6" xfId="0"/>
    <cellStyle name="_доходи_дод 8 передача установ_дод_1 - 8 _онов_СЕСІЯ" xfId="0"/>
    <cellStyle name="_доходи_дод 8 передача установ_дод_1 - 8 _онов_СЕСІЯ_дод 5" xfId="0"/>
    <cellStyle name="_доходи_дод 8 передача установ_дод_1 - 8 _онов_СЕСІЯ_дод 6" xfId="0"/>
    <cellStyle name="_доходи_дод 8 передача установ_дод_1 - 8 _онов_СЕСІЯ_дод7" xfId="0"/>
    <cellStyle name="_доходи_дод 8 передача установ_дод_1-7" xfId="0"/>
    <cellStyle name="_доходи_дод 8 передача установ_дод_1-7_дод 5" xfId="0"/>
    <cellStyle name="_доходи_дод 8 передача установ_дод_1-7_дод 6" xfId="0"/>
    <cellStyle name="_доходи_дод 8 передача установ_дод_4" xfId="0"/>
    <cellStyle name="_доходи_дод 8 передача установ_дод_4 (кредити)" xfId="0"/>
    <cellStyle name="_доходи_дод 8 передача установ_дод_4 (кредити)_дод 5" xfId="0"/>
    <cellStyle name="_доходи_дод 8 передача установ_дод_4 (кредити)_дод 6" xfId="0"/>
    <cellStyle name="_доходи_дод 8 передача установ_дод_4_дод 5" xfId="0"/>
    <cellStyle name="_доходи_дод 8 передача установ_дод_4_дод 6" xfId="0"/>
    <cellStyle name="_доходи_дод 8 передача установ_дод_4_дод7" xfId="0"/>
    <cellStyle name="_доходи_дод 8 передача установ_дод_5" xfId="0"/>
    <cellStyle name="_доходи_дод 8 передача установ_дод_5_дод 3" xfId="0"/>
    <cellStyle name="_доходи_дод 8 передача установ_дод_5_дод 3_дод 5" xfId="0"/>
    <cellStyle name="_доходи_дод 8 передача установ_дод_5_дод 3_дод 6" xfId="0"/>
    <cellStyle name="_доходи_дод 8 передача установ_дод_5_дод 5" xfId="0"/>
    <cellStyle name="_доходи_дод 8 передача установ_дод_5_дод 5_1" xfId="0"/>
    <cellStyle name="_доходи_дод 8 передача установ_дод_5_дод 5_дод 6" xfId="0"/>
    <cellStyle name="_доходи_дод 8 передача установ_дод_5_дод 6" xfId="0"/>
    <cellStyle name="_доходи_дод 8 передача установ_дод_5_дод 6_1" xfId="0"/>
    <cellStyle name="_доходи_дод 8 передача установ_дод_5_дод 6_дод 5" xfId="0"/>
    <cellStyle name="_доходи_дод 8 передача установ_дод_5_дод 6_дод 6" xfId="0"/>
    <cellStyle name="_доходи_дод 8 передача установ_дод_5_дод7" xfId="0"/>
    <cellStyle name="_доходи_дод 8 передача установ_дод_5_дод7_1" xfId="0"/>
    <cellStyle name="_доходи_дод 8 передача установ_дод_5_дод7_дод 6" xfId="0"/>
    <cellStyle name="_доходи_дод 8 передача установ_додаток 5" xfId="0"/>
    <cellStyle name="_доходи_дод 8 передача установ_додаток 5_дод 5" xfId="0"/>
    <cellStyle name="_доходи_дод 8 передача установ_додаток 5_дод 6" xfId="0"/>
    <cellStyle name="_доходи_дод 8 передача установ_додаток 5_дод7" xfId="0"/>
    <cellStyle name="_доходи_дод 8 передача установ_доходи" xfId="0"/>
    <cellStyle name="_доходи_дод 8 передача установ_робДодатки до розпорядження 2023 3-7 .2023 " xfId="0"/>
    <cellStyle name="_доходи_дод 8 передача установ_робДодатки до розпорядження 2023 3-7 .2023 _дод 5" xfId="0"/>
    <cellStyle name="_доходи_дод 8 передача установ_робДодатки до розпорядження 2023 3-7 .2023 _дод 6" xfId="0"/>
    <cellStyle name="_доходи_дод1" xfId="0"/>
    <cellStyle name="_доходи_дод1_дод 5" xfId="0"/>
    <cellStyle name="_доходи_дод1_дод 6" xfId="0"/>
    <cellStyle name="_доходи_дод2" xfId="0"/>
    <cellStyle name="_доходи_дод2_дод 5" xfId="0"/>
    <cellStyle name="_доходи_дод2_дод 6" xfId="0"/>
    <cellStyle name="_доходи_дод4" xfId="0"/>
    <cellStyle name="_доходи_дод4_дод 5" xfId="0"/>
    <cellStyle name="_доходи_дод4_дод 6" xfId="0"/>
    <cellStyle name="_доходи_дод5" xfId="0"/>
    <cellStyle name="_доходи_дод5_дод 5" xfId="0"/>
    <cellStyle name="_доходи_дод5_дод 6" xfId="0"/>
    <cellStyle name="_доходи_дод5_дод7" xfId="0"/>
    <cellStyle name="_доходи_дод6" xfId="0"/>
    <cellStyle name="_доходи_дод6_дод 5" xfId="0"/>
    <cellStyle name="_доходи_дод6_дод 6" xfId="0"/>
    <cellStyle name="_доходи_дод7" xfId="0"/>
    <cellStyle name="_доходи_дод7_1" xfId="0"/>
    <cellStyle name="_доходи_дод7_дод 5" xfId="0"/>
    <cellStyle name="_доходи_дод7_дод 6" xfId="0"/>
    <cellStyle name="_доходи_дод_1 - 5 " xfId="0"/>
    <cellStyle name="_доходи_дод_1 - 5 _дод 5" xfId="0"/>
    <cellStyle name="_доходи_дод_1 - 5 _дод 6" xfId="0"/>
    <cellStyle name="_доходи_дод_1 - 5 _дод7" xfId="0"/>
    <cellStyle name="_доходи_дод_1 - 6" xfId="0"/>
    <cellStyle name="_доходи_дод_1 - 6_дод 5" xfId="0"/>
    <cellStyle name="_доходи_дод_1 - 6_дод 6" xfId="0"/>
    <cellStyle name="_доходи_дод_1 - 6_дод7" xfId="0"/>
    <cellStyle name="_доходи_дод_1 - 7" xfId="0"/>
    <cellStyle name="_доходи_дод_1 - 7 АПК  ПРОЄКТ НА 2023  " xfId="0"/>
    <cellStyle name="_доходи_дод_1 - 7 АПК  ПРОЄКТ НА 2023  _дод 5" xfId="0"/>
    <cellStyle name="_доходи_дод_1 - 7 АПК  ПРОЄКТ НА 2023  _дод 6" xfId="0"/>
    <cellStyle name="_доходи_дод_1 - 7 АПК  ПРОЄКТ НА 2023  _дод7" xfId="0"/>
    <cellStyle name="_доходи_дод_1 - 7_дод 5" xfId="0"/>
    <cellStyle name="_доходи_дод_1 - 7_дод 6" xfId="0"/>
    <cellStyle name="_доходи_дод_1 - 7_дод7" xfId="0"/>
    <cellStyle name="_доходи_дод_1 - 7фзк" xfId="0"/>
    <cellStyle name="_доходи_дод_1 - 7фзк_дод 5" xfId="0"/>
    <cellStyle name="_доходи_дод_1 - 7фзк_дод 6" xfId="0"/>
    <cellStyle name="_доходи_дод_1 - 8 " xfId="0"/>
    <cellStyle name="_доходи_дод_1 - 8 _дод 5" xfId="0"/>
    <cellStyle name="_доходи_дод_1 - 8 _дод 6" xfId="0"/>
    <cellStyle name="_доходи_дод_1 - 8 _дод7" xfId="0"/>
    <cellStyle name="_доходи_дод_1 - 8 _онов_СЕСІЯ" xfId="0"/>
    <cellStyle name="_доходи_дод_1 - 8 _онов_СЕСІЯ_дод 5" xfId="0"/>
    <cellStyle name="_доходи_дод_1 - 8 _онов_СЕСІЯ_дод 6" xfId="0"/>
    <cellStyle name="_доходи_дод_1 - 8 _онов_СЕСІЯ_дод7" xfId="0"/>
    <cellStyle name="_доходи_дод_1-5 " xfId="0"/>
    <cellStyle name="_доходи_дод_1-5 _дод 5" xfId="0"/>
    <cellStyle name="_доходи_дод_1-5 _дод 6" xfId="0"/>
    <cellStyle name="_доходи_дод_1-5 _дод7" xfId="0"/>
    <cellStyle name="_доходи_дод_1-5 _доходи" xfId="0"/>
    <cellStyle name="_доходи_дод_1-6 " xfId="0"/>
    <cellStyle name="_доходи_дод_1-6 _ дод_4" xfId="0"/>
    <cellStyle name="_доходи_дод_1-6 _ дод_4_дод 5" xfId="0"/>
    <cellStyle name="_доходи_дод_1-6 _ дод_4_дод 6" xfId="0"/>
    <cellStyle name="_доходи_дод_1-6 _Додатки до розпорядження 2023 1-7 19.07.2023 " xfId="0"/>
    <cellStyle name="_доходи_дод_1-6 _Додатки до розпорядження 2023 1-7 19.07.2023 _дод 5" xfId="0"/>
    <cellStyle name="_доходи_дод_1-6 _Додатки до розпорядження 2023 1-7 19.07.2023 _дод 6" xfId="0"/>
    <cellStyle name="_доходи_дод_1-6 _Додатки до розпорядження 2023 3-7 19.07.2023 " xfId="0"/>
    <cellStyle name="_доходи_дод_1-6 _Додатки до розпорядження 2023 3-7 19.07.2023 _дод 5" xfId="0"/>
    <cellStyle name="_доходи_дод_1-6 _Додатки до розпорядження 2023 3-7 19.07.2023 _дод 6" xfId="0"/>
    <cellStyle name="_доходи_дод_1-6 _Додаток 8 до розпорядження (1)" xfId="0"/>
    <cellStyle name="_доходи_дод_1-6 _Додаток 8 до розпорядження (1)_дод 5" xfId="0"/>
    <cellStyle name="_доходи_дод_1-6 _Додаток 8 до розпорядження (1)_дод 6" xfId="0"/>
    <cellStyle name="_доходи_дод_1-6 _Книга1" xfId="0"/>
    <cellStyle name="_доходи_дод_1-6 _Книга1_дод 5" xfId="0"/>
    <cellStyle name="_доходи_дод_1-6 _Книга1_дод 6" xfId="0"/>
    <cellStyle name="_доходи_дод_1-6 _Книга1_дод7" xfId="0"/>
    <cellStyle name="_доходи_дод_1-6 _дод 3" xfId="0"/>
    <cellStyle name="_доходи_дод_1-6 _дод 3_дод 5" xfId="0"/>
    <cellStyle name="_доходи_дод_1-6 _дод 3_дод 6" xfId="0"/>
    <cellStyle name="_доходи_дод_1-6 _дод 4" xfId="0"/>
    <cellStyle name="_доходи_дод_1-6 _дод 5" xfId="0"/>
    <cellStyle name="_доходи_дод_1-6 _дод 5_1" xfId="0"/>
    <cellStyle name="_доходи_дод_1-6 _дод 5_дод 5" xfId="0"/>
    <cellStyle name="_доходи_дод_1-6 _дод 5_дод 6" xfId="0"/>
    <cellStyle name="_доходи_дод_1-6 _дод 6" xfId="0"/>
    <cellStyle name="_доходи_дод_1-6 _дод 6_1" xfId="0"/>
    <cellStyle name="_доходи_дод_1-6 _дод 6_дод 5" xfId="0"/>
    <cellStyle name="_доходи_дод_1-6 _дод 6_дод 6" xfId="0"/>
    <cellStyle name="_доходи_дод_1-6 _дод 7" xfId="0"/>
    <cellStyle name="_доходи_дод_1-6 _дод1" xfId="0"/>
    <cellStyle name="_доходи_дод_1-6 _дод1_дод 5" xfId="0"/>
    <cellStyle name="_доходи_дод_1-6 _дод1_дод 6" xfId="0"/>
    <cellStyle name="_доходи_дод_1-6 _дод2" xfId="0"/>
    <cellStyle name="_доходи_дод_1-6 _дод2_дод 5" xfId="0"/>
    <cellStyle name="_доходи_дод_1-6 _дод2_дод 6" xfId="0"/>
    <cellStyle name="_доходи_дод_1-6 _дод4" xfId="0"/>
    <cellStyle name="_доходи_дод_1-6 _дод4_дод 5" xfId="0"/>
    <cellStyle name="_доходи_дод_1-6 _дод4_дод 6" xfId="0"/>
    <cellStyle name="_доходи_дод_1-6 _дод5" xfId="0"/>
    <cellStyle name="_доходи_дод_1-6 _дод5_дод 5" xfId="0"/>
    <cellStyle name="_доходи_дод_1-6 _дод5_дод 6" xfId="0"/>
    <cellStyle name="_доходи_дод_1-6 _дод5_дод7" xfId="0"/>
    <cellStyle name="_доходи_дод_1-6 _дод6" xfId="0"/>
    <cellStyle name="_доходи_дод_1-6 _дод6_дод 5" xfId="0"/>
    <cellStyle name="_доходи_дод_1-6 _дод6_дод 6" xfId="0"/>
    <cellStyle name="_доходи_дод_1-6 _дод7" xfId="0"/>
    <cellStyle name="_доходи_дод_1-6 _дод7_1" xfId="0"/>
    <cellStyle name="_доходи_дод_1-6 _дод7_дод 5" xfId="0"/>
    <cellStyle name="_доходи_дод_1-6 _дод7_дод 6" xfId="0"/>
    <cellStyle name="_доходи_дод_1-6 _дод_1 - 5 " xfId="0"/>
    <cellStyle name="_доходи_дод_1-6 _дод_1 - 5 _дод 5" xfId="0"/>
    <cellStyle name="_доходи_дод_1-6 _дод_1 - 5 _дод 6" xfId="0"/>
    <cellStyle name="_доходи_дод_1-6 _дод_1 - 5 _дод7" xfId="0"/>
    <cellStyle name="_доходи_дод_1-6 _дод_1 - 6" xfId="0"/>
    <cellStyle name="_доходи_дод_1-6 _дод_1 - 6_дод 5" xfId="0"/>
    <cellStyle name="_доходи_дод_1-6 _дод_1 - 6_дод 6" xfId="0"/>
    <cellStyle name="_доходи_дод_1-6 _дод_1 - 6_дод7" xfId="0"/>
    <cellStyle name="_доходи_дод_1-6 _дод_1 - 7" xfId="0"/>
    <cellStyle name="_доходи_дод_1-6 _дод_1 - 7 АПК  ПРОЄКТ НА 2023  " xfId="0"/>
    <cellStyle name="_доходи_дод_1-6 _дод_1 - 7 АПК  ПРОЄКТ НА 2023  _дод 5" xfId="0"/>
    <cellStyle name="_доходи_дод_1-6 _дод_1 - 7 АПК  ПРОЄКТ НА 2023  _дод 6" xfId="0"/>
    <cellStyle name="_доходи_дод_1-6 _дод_1 - 7 АПК  ПРОЄКТ НА 2023  _дод7" xfId="0"/>
    <cellStyle name="_доходи_дод_1-6 _дод_1 - 7_дод 5" xfId="0"/>
    <cellStyle name="_доходи_дод_1-6 _дод_1 - 7_дод 6" xfId="0"/>
    <cellStyle name="_доходи_дод_1-6 _дод_1 - 7_дод7" xfId="0"/>
    <cellStyle name="_доходи_дод_1-6 _дод_1 - 7фзк" xfId="0"/>
    <cellStyle name="_доходи_дод_1-6 _дод_1 - 7фзк_дод 5" xfId="0"/>
    <cellStyle name="_доходи_дод_1-6 _дод_1 - 7фзк_дод 6" xfId="0"/>
    <cellStyle name="_доходи_дод_1-6 _дод_1 - 8 " xfId="0"/>
    <cellStyle name="_доходи_дод_1-6 _дод_1 - 8 _дод 5" xfId="0"/>
    <cellStyle name="_доходи_дод_1-6 _дод_1 - 8 _дод 6" xfId="0"/>
    <cellStyle name="_доходи_дод_1-6 _дод_1 - 8 _дод7" xfId="0"/>
    <cellStyle name="_доходи_дод_1-6 _дод_1 - 8 _онов_СЕСІЯ" xfId="0"/>
    <cellStyle name="_доходи_дод_1-6 _дод_1 - 8 _онов_СЕСІЯ_дод 5" xfId="0"/>
    <cellStyle name="_доходи_дод_1-6 _дод_1 - 8 _онов_СЕСІЯ_дод 6" xfId="0"/>
    <cellStyle name="_доходи_дод_1-6 _дод_1 - 8 _онов_СЕСІЯ_дод7" xfId="0"/>
    <cellStyle name="_доходи_дод_1-6 _дод_1-5 " xfId="0"/>
    <cellStyle name="_доходи_дод_1-6 _дод_1-5 _дод 5" xfId="0"/>
    <cellStyle name="_доходи_дод_1-6 _дод_1-5 _дод 6" xfId="0"/>
    <cellStyle name="_доходи_дод_1-6 _дод_1-5 _дод7" xfId="0"/>
    <cellStyle name="_доходи_дод_1-6 _дод_1-5 _доходи" xfId="0"/>
    <cellStyle name="_доходи_дод_1-6 _дод_1-7" xfId="0"/>
    <cellStyle name="_доходи_дод_1-6 _дод_1-7 " xfId="0"/>
    <cellStyle name="_доходи_дод_1-6 _дод_1-7 _дод 5" xfId="0"/>
    <cellStyle name="_доходи_дод_1-6 _дод_1-7 _дод 6" xfId="0"/>
    <cellStyle name="_доходи_дод_1-6 _дод_1-7 _дод7" xfId="0"/>
    <cellStyle name="_доходи_дод_1-6 _дод_1-7 _доходи" xfId="0"/>
    <cellStyle name="_доходи_дод_1-6 _дод_1-7_дод 5" xfId="0"/>
    <cellStyle name="_доходи_дод_1-6 _дод_1-7_дод 6" xfId="0"/>
    <cellStyle name="_доходи_дод_1-6 _дод_4" xfId="0"/>
    <cellStyle name="_доходи_дод_1-6 _дод_4 (кредити)" xfId="0"/>
    <cellStyle name="_доходи_дод_1-6 _дод_4 (кредити)_дод 5" xfId="0"/>
    <cellStyle name="_доходи_дод_1-6 _дод_4 (кредити)_дод 6" xfId="0"/>
    <cellStyle name="_доходи_дод_1-6 _дод_4_дод 5" xfId="0"/>
    <cellStyle name="_доходи_дод_1-6 _дод_4_дод 6" xfId="0"/>
    <cellStyle name="_доходи_дод_1-6 _дод_4_дод7" xfId="0"/>
    <cellStyle name="_доходи_дод_1-6 _дод_5" xfId="0"/>
    <cellStyle name="_доходи_дод_1-6 _дод_5_дод 5" xfId="0"/>
    <cellStyle name="_доходи_дод_1-6 _дод_5_дод 6" xfId="0"/>
    <cellStyle name="_доходи_дод_1-6 _дод_5_дод7" xfId="0"/>
    <cellStyle name="_доходи_дод_1-6 _додаток 5" xfId="0"/>
    <cellStyle name="_доходи_дод_1-6 _додаток 5_дод 5" xfId="0"/>
    <cellStyle name="_доходи_дод_1-6 _додаток 5_дод 6" xfId="0"/>
    <cellStyle name="_доходи_дод_1-6 _додаток 5_дод7" xfId="0"/>
    <cellStyle name="_доходи_дод_1-6 _доходи" xfId="0"/>
    <cellStyle name="_доходи_дод_1-6 _робДодатки до розпорядження 2023 3-7 .2023 " xfId="0"/>
    <cellStyle name="_доходи_дод_1-6 _робДодатки до розпорядження 2023 3-7 .2023 _дод 5" xfId="0"/>
    <cellStyle name="_доходи_дод_1-6 _робДодатки до розпорядження 2023 3-7 .2023 _дод 6" xfId="0"/>
    <cellStyle name="_доходи_дод_1-7" xfId="0"/>
    <cellStyle name="_доходи_дод_1-7 " xfId="0"/>
    <cellStyle name="_доходи_дод_1-7 _дод 5" xfId="0"/>
    <cellStyle name="_доходи_дод_1-7 _дод 6" xfId="0"/>
    <cellStyle name="_доходи_дод_1-7 _дод7" xfId="0"/>
    <cellStyle name="_доходи_дод_1-7 _доходи" xfId="0"/>
    <cellStyle name="_доходи_дод_1-7_дод 5" xfId="0"/>
    <cellStyle name="_доходи_дод_1-7_дод 6" xfId="0"/>
    <cellStyle name="_доходи_дод_1-8 " xfId="0"/>
    <cellStyle name="_доходи_дод_1-8 _дод 5" xfId="0"/>
    <cellStyle name="_доходи_дод_1-8 _дод 6" xfId="0"/>
    <cellStyle name="_доходи_дод_1-8 _дод7" xfId="0"/>
    <cellStyle name="_доходи_дод_1-8 _доходи" xfId="0"/>
    <cellStyle name="_доходи_дод_1-9" xfId="0"/>
    <cellStyle name="_доходи_дод_1-9_ дод_4" xfId="0"/>
    <cellStyle name="_доходи_дод_1-9_ дод_4_дод 5" xfId="0"/>
    <cellStyle name="_доходи_дод_1-9_ дод_4_дод 6" xfId="0"/>
    <cellStyle name="_доходи_дод_1-9_Додатки до розпорядження 2023 1-7 19.07.2023 " xfId="0"/>
    <cellStyle name="_доходи_дод_1-9_Додатки до розпорядження 2023 1-7 19.07.2023 _дод 5" xfId="0"/>
    <cellStyle name="_доходи_дод_1-9_Додатки до розпорядження 2023 1-7 19.07.2023 _дод 6" xfId="0"/>
    <cellStyle name="_доходи_дод_1-9_Додатки до розпорядження 2023 3-7 19.07.2023 " xfId="0"/>
    <cellStyle name="_доходи_дод_1-9_Додатки до розпорядження 2023 3-7 19.07.2023 _дод 5" xfId="0"/>
    <cellStyle name="_доходи_дод_1-9_Додатки до розпорядження 2023 3-7 19.07.2023 _дод 6" xfId="0"/>
    <cellStyle name="_доходи_дод_1-9_Додаток 8 до розпорядження (1)" xfId="0"/>
    <cellStyle name="_доходи_дод_1-9_Додаток 8 до розпорядження (1)_дод 5" xfId="0"/>
    <cellStyle name="_доходи_дод_1-9_Додаток 8 до розпорядження (1)_дод 6" xfId="0"/>
    <cellStyle name="_доходи_дод_1-9_Книга1" xfId="0"/>
    <cellStyle name="_доходи_дод_1-9_Книга1_дод 5" xfId="0"/>
    <cellStyle name="_доходи_дод_1-9_Книга1_дод 6" xfId="0"/>
    <cellStyle name="_доходи_дод_1-9_Книга1_дод7" xfId="0"/>
    <cellStyle name="_доходи_дод_1-9_дод 3" xfId="0"/>
    <cellStyle name="_доходи_дод_1-9_дод 3_дод 5" xfId="0"/>
    <cellStyle name="_доходи_дод_1-9_дод 3_дод 6" xfId="0"/>
    <cellStyle name="_доходи_дод_1-9_дод 4" xfId="0"/>
    <cellStyle name="_доходи_дод_1-9_дод 5" xfId="0"/>
    <cellStyle name="_доходи_дод_1-9_дод 5_1" xfId="0"/>
    <cellStyle name="_доходи_дод_1-9_дод 5_дод 5" xfId="0"/>
    <cellStyle name="_доходи_дод_1-9_дод 5_дод 6" xfId="0"/>
    <cellStyle name="_доходи_дод_1-9_дод 6" xfId="0"/>
    <cellStyle name="_доходи_дод_1-9_дод 6_1" xfId="0"/>
    <cellStyle name="_доходи_дод_1-9_дод 6_дод 5" xfId="0"/>
    <cellStyle name="_доходи_дод_1-9_дод 6_дод 6" xfId="0"/>
    <cellStyle name="_доходи_дод_1-9_дод 7" xfId="0"/>
    <cellStyle name="_доходи_дод_1-9_дод1" xfId="0"/>
    <cellStyle name="_доходи_дод_1-9_дод1_дод 5" xfId="0"/>
    <cellStyle name="_доходи_дод_1-9_дод1_дод 6" xfId="0"/>
    <cellStyle name="_доходи_дод_1-9_дод2" xfId="0"/>
    <cellStyle name="_доходи_дод_1-9_дод2_дод 5" xfId="0"/>
    <cellStyle name="_доходи_дод_1-9_дод2_дод 6" xfId="0"/>
    <cellStyle name="_доходи_дод_1-9_дод4" xfId="0"/>
    <cellStyle name="_доходи_дод_1-9_дод4_дод 5" xfId="0"/>
    <cellStyle name="_доходи_дод_1-9_дод4_дод 6" xfId="0"/>
    <cellStyle name="_доходи_дод_1-9_дод5" xfId="0"/>
    <cellStyle name="_доходи_дод_1-9_дод5_дод 5" xfId="0"/>
    <cellStyle name="_доходи_дод_1-9_дод5_дод 6" xfId="0"/>
    <cellStyle name="_доходи_дод_1-9_дод5_дод7" xfId="0"/>
    <cellStyle name="_доходи_дод_1-9_дод6" xfId="0"/>
    <cellStyle name="_доходи_дод_1-9_дод6_дод 5" xfId="0"/>
    <cellStyle name="_доходи_дод_1-9_дод6_дод 6" xfId="0"/>
    <cellStyle name="_доходи_дод_1-9_дод7" xfId="0"/>
    <cellStyle name="_доходи_дод_1-9_дод7_1" xfId="0"/>
    <cellStyle name="_доходи_дод_1-9_дод7_дод 5" xfId="0"/>
    <cellStyle name="_доходи_дод_1-9_дод7_дод 6" xfId="0"/>
    <cellStyle name="_доходи_дод_1-9_дод_1 - 5 " xfId="0"/>
    <cellStyle name="_доходи_дод_1-9_дод_1 - 5 _дод 5" xfId="0"/>
    <cellStyle name="_доходи_дод_1-9_дод_1 - 5 _дод 6" xfId="0"/>
    <cellStyle name="_доходи_дод_1-9_дод_1 - 5 _дод7" xfId="0"/>
    <cellStyle name="_доходи_дод_1-9_дод_1 - 6" xfId="0"/>
    <cellStyle name="_доходи_дод_1-9_дод_1 - 6_дод 5" xfId="0"/>
    <cellStyle name="_доходи_дод_1-9_дод_1 - 6_дод 6" xfId="0"/>
    <cellStyle name="_доходи_дод_1-9_дод_1 - 6_дод7" xfId="0"/>
    <cellStyle name="_доходи_дод_1-9_дод_1 - 7" xfId="0"/>
    <cellStyle name="_доходи_дод_1-9_дод_1 - 7 АПК  ПРОЄКТ НА 2023  " xfId="0"/>
    <cellStyle name="_доходи_дод_1-9_дод_1 - 7 АПК  ПРОЄКТ НА 2023  _дод 5" xfId="0"/>
    <cellStyle name="_доходи_дод_1-9_дод_1 - 7 АПК  ПРОЄКТ НА 2023  _дод 6" xfId="0"/>
    <cellStyle name="_доходи_дод_1-9_дод_1 - 7 АПК  ПРОЄКТ НА 2023  _дод7" xfId="0"/>
    <cellStyle name="_доходи_дод_1-9_дод_1 - 7_дод 5" xfId="0"/>
    <cellStyle name="_доходи_дод_1-9_дод_1 - 7_дод 6" xfId="0"/>
    <cellStyle name="_доходи_дод_1-9_дод_1 - 7_дод7" xfId="0"/>
    <cellStyle name="_доходи_дод_1-9_дод_1 - 7фзк" xfId="0"/>
    <cellStyle name="_доходи_дод_1-9_дод_1 - 7фзк_дод 5" xfId="0"/>
    <cellStyle name="_доходи_дод_1-9_дод_1 - 7фзк_дод 6" xfId="0"/>
    <cellStyle name="_доходи_дод_1-9_дод_1 - 8 " xfId="0"/>
    <cellStyle name="_доходи_дод_1-9_дод_1 - 8 _дод 5" xfId="0"/>
    <cellStyle name="_доходи_дод_1-9_дод_1 - 8 _дод 6" xfId="0"/>
    <cellStyle name="_доходи_дод_1-9_дод_1 - 8 _дод7" xfId="0"/>
    <cellStyle name="_доходи_дод_1-9_дод_1 - 8 _онов_СЕСІЯ" xfId="0"/>
    <cellStyle name="_доходи_дод_1-9_дод_1 - 8 _онов_СЕСІЯ_дод 5" xfId="0"/>
    <cellStyle name="_доходи_дод_1-9_дод_1 - 8 _онов_СЕСІЯ_дод 6" xfId="0"/>
    <cellStyle name="_доходи_дод_1-9_дод_1 - 8 _онов_СЕСІЯ_дод7" xfId="0"/>
    <cellStyle name="_доходи_дод_1-9_дод_1-5 " xfId="0"/>
    <cellStyle name="_доходи_дод_1-9_дод_1-5 _дод 5" xfId="0"/>
    <cellStyle name="_доходи_дод_1-9_дод_1-5 _дод 6" xfId="0"/>
    <cellStyle name="_доходи_дод_1-9_дод_1-5 _дод7" xfId="0"/>
    <cellStyle name="_доходи_дод_1-9_дод_1-5 _доходи" xfId="0"/>
    <cellStyle name="_доходи_дод_1-9_дод_1-7" xfId="0"/>
    <cellStyle name="_доходи_дод_1-9_дод_1-7 " xfId="0"/>
    <cellStyle name="_доходи_дод_1-9_дод_1-7 _дод 5" xfId="0"/>
    <cellStyle name="_доходи_дод_1-9_дод_1-7 _дод 6" xfId="0"/>
    <cellStyle name="_доходи_дод_1-9_дод_1-7 _дод7" xfId="0"/>
    <cellStyle name="_доходи_дод_1-9_дод_1-7 _доходи" xfId="0"/>
    <cellStyle name="_доходи_дод_1-9_дод_1-7_дод 5" xfId="0"/>
    <cellStyle name="_доходи_дод_1-9_дод_1-7_дод 6" xfId="0"/>
    <cellStyle name="_доходи_дод_1-9_дод_4" xfId="0"/>
    <cellStyle name="_доходи_дод_1-9_дод_4 (кредити)" xfId="0"/>
    <cellStyle name="_доходи_дод_1-9_дод_4 (кредити)_дод 5" xfId="0"/>
    <cellStyle name="_доходи_дод_1-9_дод_4 (кредити)_дод 6" xfId="0"/>
    <cellStyle name="_доходи_дод_1-9_дод_4_дод 5" xfId="0"/>
    <cellStyle name="_доходи_дод_1-9_дод_4_дод 6" xfId="0"/>
    <cellStyle name="_доходи_дод_1-9_дод_4_дод7" xfId="0"/>
    <cellStyle name="_доходи_дод_1-9_дод_5" xfId="0"/>
    <cellStyle name="_доходи_дод_1-9_дод_5_дод 5" xfId="0"/>
    <cellStyle name="_доходи_дод_1-9_дод_5_дод 6" xfId="0"/>
    <cellStyle name="_доходи_дод_1-9_дод_5_дод7" xfId="0"/>
    <cellStyle name="_доходи_дод_1-9_додаток 5" xfId="0"/>
    <cellStyle name="_доходи_дод_1-9_додаток 5_дод 5" xfId="0"/>
    <cellStyle name="_доходи_дод_1-9_додаток 5_дод 6" xfId="0"/>
    <cellStyle name="_доходи_дод_1-9_додаток 5_дод7" xfId="0"/>
    <cellStyle name="_доходи_дод_1-9_доходи" xfId="0"/>
    <cellStyle name="_доходи_дод_1-9_робДодатки до розпорядження 2023 3-7 .2023 " xfId="0"/>
    <cellStyle name="_доходи_дод_1-9_робДодатки до розпорядження 2023 3-7 .2023 _дод 5" xfId="0"/>
    <cellStyle name="_доходи_дод_1-9_робДодатки до розпорядження 2023 3-7 .2023 _дод 6" xfId="0"/>
    <cellStyle name="_доходи_дод_4" xfId="0"/>
    <cellStyle name="_доходи_дод_4 (кредити)" xfId="0"/>
    <cellStyle name="_доходи_дод_4 (кредити)_дод 5" xfId="0"/>
    <cellStyle name="_доходи_дод_4 (кредити)_дод 6" xfId="0"/>
    <cellStyle name="_доходи_дод_4_дод 5" xfId="0"/>
    <cellStyle name="_доходи_дод_4_дод 6" xfId="0"/>
    <cellStyle name="_доходи_дод_4_дод7" xfId="0"/>
    <cellStyle name="_доходи_дод_5" xfId="0"/>
    <cellStyle name="_доходи_дод_5_дод 5" xfId="0"/>
    <cellStyle name="_доходи_дод_5_дод 6" xfId="0"/>
    <cellStyle name="_доходи_дод_5_дод7" xfId="0"/>
    <cellStyle name="_доходи_додаток 5" xfId="0"/>
    <cellStyle name="_доходи_додаток 5_дод 5" xfId="0"/>
    <cellStyle name="_доходи_додаток 5_дод 6" xfId="0"/>
    <cellStyle name="_доходи_додаток 5_дод7" xfId="0"/>
    <cellStyle name="_доходи_доходи" xfId="0"/>
    <cellStyle name="_доходи_робДодатки до розпорядження 2023 3-7 .2023 " xfId="0"/>
    <cellStyle name="_доходи_робДодатки до розпорядження 2023 3-7 .2023 _дод 5" xfId="0"/>
    <cellStyle name="_доходи_робДодатки до розпорядження 2023 3-7 .2023 _дод 6" xfId="0"/>
    <cellStyle name="ЏђЋ–…Ќ’Ќ›‰" xfId="0"/>
    <cellStyle name="Акцент1" xfId="0"/>
    <cellStyle name="Акцент2" xfId="0"/>
    <cellStyle name="Акцент3" xfId="0"/>
    <cellStyle name="Акцент4" xfId="0"/>
    <cellStyle name="Акцент5" xfId="0"/>
    <cellStyle name="Акцент6" xfId="0"/>
    <cellStyle name="Акцентування1" xfId="0"/>
    <cellStyle name="Акцентування1 2" xfId="0"/>
    <cellStyle name="Акцентування1_Аркуш1" xfId="0"/>
    <cellStyle name="Акцентування2" xfId="0"/>
    <cellStyle name="Акцентування2 2" xfId="0"/>
    <cellStyle name="Акцентування2_Аркуш1" xfId="0"/>
    <cellStyle name="Акцентування3" xfId="0"/>
    <cellStyle name="Акцентування3 2" xfId="0"/>
    <cellStyle name="Акцентування3_Аркуш1" xfId="0"/>
    <cellStyle name="Акцентування4" xfId="0"/>
    <cellStyle name="Акцентування4 2" xfId="0"/>
    <cellStyle name="Акцентування4_Аркуш1" xfId="0"/>
    <cellStyle name="Акцентування5" xfId="0"/>
    <cellStyle name="Акцентування5 2" xfId="0"/>
    <cellStyle name="Акцентування5_Аркуш1" xfId="0"/>
    <cellStyle name="Акцентування6" xfId="0"/>
    <cellStyle name="Акцентування6 2" xfId="0"/>
    <cellStyle name="Акцентування6_Аркуш1" xfId="0"/>
    <cellStyle name="Ввод " xfId="0"/>
    <cellStyle name="Ввід" xfId="0"/>
    <cellStyle name="Ввід 2" xfId="0"/>
    <cellStyle name="Ввід_Аркуш1" xfId="0"/>
    <cellStyle name="Вывод" xfId="0"/>
    <cellStyle name="Вычисление" xfId="0"/>
    <cellStyle name="Гарний" xfId="0"/>
    <cellStyle name="Добре" xfId="0"/>
    <cellStyle name="Заголовок 1" xfId="0"/>
    <cellStyle name="Заголовок 1 2" xfId="0"/>
    <cellStyle name="Заголовок 1_дод 4" xfId="0"/>
    <cellStyle name="Заголовок 2" xfId="0"/>
    <cellStyle name="Заголовок 2 2" xfId="0"/>
    <cellStyle name="Заголовок 2_дод 4" xfId="0"/>
    <cellStyle name="Заголовок 3" xfId="0"/>
    <cellStyle name="Заголовок 3 2" xfId="0"/>
    <cellStyle name="Заголовок 3_дод 4" xfId="0"/>
    <cellStyle name="Заголовок 4" xfId="0"/>
    <cellStyle name="Заголовок 4 2" xfId="0"/>
    <cellStyle name="Заголовок 4_дод 4" xfId="0"/>
    <cellStyle name="Зв'язана клітинка" xfId="0"/>
    <cellStyle name="Зв'язана клітинка 2" xfId="0"/>
    <cellStyle name="Зв'язана клітинка_Аркуш1" xfId="0"/>
    <cellStyle name="Звичайний 10" xfId="0"/>
    <cellStyle name="Звичайний 11" xfId="0"/>
    <cellStyle name="Звичайний 12" xfId="0"/>
    <cellStyle name="Звичайний 13" xfId="0"/>
    <cellStyle name="Звичайний 14" xfId="0"/>
    <cellStyle name="Звичайний 15" xfId="0"/>
    <cellStyle name="Звичайний 16" xfId="0"/>
    <cellStyle name="Звичайний 17" xfId="0"/>
    <cellStyle name="Звичайний 18" xfId="0"/>
    <cellStyle name="Звичайний 19" xfId="0"/>
    <cellStyle name="Звичайний 2" xfId="0"/>
    <cellStyle name="Звичайний 2 2" xfId="0"/>
    <cellStyle name="Звичайний 2 3" xfId="0"/>
    <cellStyle name="Звичайний 2 3 2" xfId="0"/>
    <cellStyle name="Звичайний 2 3 3 2" xfId="0"/>
    <cellStyle name="Звичайний 2 4" xfId="0"/>
    <cellStyle name="Звичайний 20" xfId="0"/>
    <cellStyle name="Звичайний 21" xfId="0"/>
    <cellStyle name="Звичайний 22" xfId="0"/>
    <cellStyle name="Звичайний 23" xfId="0"/>
    <cellStyle name="Звичайний 2_13 Додаток ПТУ 1" xfId="0"/>
    <cellStyle name="Звичайний 3" xfId="0"/>
    <cellStyle name="Звичайний 3 2 2" xfId="0"/>
    <cellStyle name="Звичайний 3_дод 4" xfId="0"/>
    <cellStyle name="Звичайний 4" xfId="0"/>
    <cellStyle name="Звичайний 4 2" xfId="0"/>
    <cellStyle name="Звичайний 4_13 Додаток ПТУ 1" xfId="0"/>
    <cellStyle name="Звичайний 5" xfId="0"/>
    <cellStyle name="Звичайний 5 2" xfId="0"/>
    <cellStyle name="Звичайний 6" xfId="0"/>
    <cellStyle name="Звичайний 7" xfId="0"/>
    <cellStyle name="Звичайний 8" xfId="0"/>
    <cellStyle name="Звичайний 9" xfId="0"/>
    <cellStyle name="Звичайний_Додаток _ 3 зм_ни 4575" xfId="0"/>
    <cellStyle name="Итог" xfId="0"/>
    <cellStyle name="Колірна тема 1" xfId="0"/>
    <cellStyle name="Колірна тема 2" xfId="0"/>
    <cellStyle name="Колірна тема 3" xfId="0"/>
    <cellStyle name="Колірна тема 4" xfId="0"/>
    <cellStyle name="Колірна тема 5" xfId="0"/>
    <cellStyle name="Колірна тема 6" xfId="0"/>
    <cellStyle name="Контрольна клітинка" xfId="0"/>
    <cellStyle name="Контрольна клітинка 2" xfId="0"/>
    <cellStyle name="Контрольна клітинка_Аркуш1" xfId="0"/>
    <cellStyle name="Контрольная ячейка" xfId="0"/>
    <cellStyle name="Назва" xfId="0"/>
    <cellStyle name="Назва 2" xfId="0"/>
    <cellStyle name="Назва_дод 4" xfId="0"/>
    <cellStyle name="Название" xfId="0"/>
    <cellStyle name="Нейтральний" xfId="0"/>
    <cellStyle name="Нейтральный" xfId="0"/>
    <cellStyle name="Обчислення" xfId="0"/>
    <cellStyle name="Обчислення 2" xfId="0"/>
    <cellStyle name="Обчислення_Аркуш1" xfId="0"/>
    <cellStyle name="Обычный 2" xfId="0"/>
    <cellStyle name="Обычный 2 2 2" xfId="0"/>
    <cellStyle name="Обычный 3" xfId="0"/>
    <cellStyle name="Обычный_ZV1PIV98" xfId="0"/>
    <cellStyle name="Обычный_Аркуш1" xfId="0"/>
    <cellStyle name="Обычный_Лист1" xfId="0"/>
    <cellStyle name="Обычный_дод1" xfId="0"/>
    <cellStyle name="Обычный_дод2" xfId="0"/>
    <cellStyle name="Обычный_дод2_1" xfId="0"/>
    <cellStyle name="Обычный_додаток 5" xfId="0"/>
    <cellStyle name="Обычный_додаток.6 ПУБЛІЧКА Бюджет на 2026р" xfId="0"/>
    <cellStyle name="Обычный_доходи" xfId="0"/>
    <cellStyle name="Плохой" xfId="0"/>
    <cellStyle name="Поганий" xfId="0"/>
    <cellStyle name="Поганий 2" xfId="0"/>
    <cellStyle name="Поганий_Аркуш1" xfId="0"/>
    <cellStyle name="Пояснение" xfId="0"/>
    <cellStyle name="Примечание" xfId="0"/>
    <cellStyle name="Примітка" xfId="0"/>
    <cellStyle name="Примітка 2" xfId="0"/>
    <cellStyle name="Підсумок" xfId="0"/>
    <cellStyle name="Підсумок 2" xfId="0"/>
    <cellStyle name="Підсумок_Аркуш1" xfId="0"/>
    <cellStyle name="Результат" xfId="0"/>
    <cellStyle name="Результат 2" xfId="0"/>
    <cellStyle name="Результат_Аркуш1" xfId="0"/>
    <cellStyle name="Связанная ячейка" xfId="0"/>
    <cellStyle name="Середній" xfId="0"/>
    <cellStyle name="Стиль 1" xfId="0"/>
    <cellStyle name="Текст попередження" xfId="0"/>
    <cellStyle name="Текст попередження 2" xfId="0"/>
    <cellStyle name="Текст попередження_Аркуш1" xfId="0"/>
    <cellStyle name="Текст пояснення" xfId="0"/>
    <cellStyle name="Текст пояснення 2" xfId="0"/>
    <cellStyle name="Текст пояснення_Аркуш1" xfId="0"/>
    <cellStyle name="Текст предупреждения" xfId="0"/>
    <cellStyle name="Тысячи [0]_Додаток №1" xfId="0"/>
    <cellStyle name="Тысячи_Додаток №1" xfId="0"/>
    <cellStyle name="Фінансовий 2" xfId="0"/>
    <cellStyle name="Фінансовий 2 2" xfId="0"/>
    <cellStyle name="Хороший" xfId="0"/>
    <cellStyle name="”?Љ‘?ђЋ‚ЂЌЌ›‰" xfId="0"/>
    <cellStyle name="”?ЌЂЌ‘Ћ‚›‰" xfId="0"/>
    <cellStyle name="”Љ‘ђЋ‚ЂЌЌ›‰" xfId="0"/>
    <cellStyle name="”ЌЂЌ‘Ћ‚›‰" xfId="0"/>
    <cellStyle name="”€Љ‘€ђЋ‚ЂЌЌ›‰" xfId="0"/>
    <cellStyle name="”€ЌЂЌ‘Ћ‚›‰" xfId="0"/>
    <cellStyle name="„…Ќ…†Ќ›‰" xfId="0"/>
    <cellStyle name="‡ЂѓЋ‹Ћ‚ЋЉ1" xfId="0"/>
    <cellStyle name="‡ЂѓЋ‹Ћ‚ЋЉ2" xfId="0"/>
    <cellStyle name="€’ЋѓЋ‚›‰" xfId="0"/>
  </cellStyles>
  <dxfs count="5">
    <dxf>
      <fill>
        <patternFill patternType="solid">
          <fgColor rgb="FFFFFFFF"/>
        </patternFill>
      </fill>
    </dxf>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0E0E0"/>
      <rgbColor rgb="FF996666"/>
      <rgbColor rgb="FFFFFFC0"/>
      <rgbColor rgb="FFEFEFE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E3E3E3"/>
      <rgbColor rgb="FFCCFFCC"/>
      <rgbColor rgb="FFFFFF99"/>
      <rgbColor rgb="FFA6CAF0"/>
      <rgbColor rgb="FFCC9CCC"/>
      <rgbColor rgb="FFCC99FF"/>
      <rgbColor rgb="FFBFBFBF"/>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Users/rada127/Documents/Downloads/&#1052;&#1086;&#1080;%20&#1076;&#1086;&#1082;&#1091;&#1084;&#1077;&#1085;&#1090;&#1099;/&#1041;&#1102;&#1076;&#1078;&#1077;&#1090;_2013/&#1041;&#1102;&#1076;&#1078;&#1077;&#1090;%20&#1089;&#1077;&#1089;&#1110;&#1103;/&#1041;&#1102;&#1076;&#1078;&#1077;&#1090;/&#1079;&#1072;&#1090;&#1074;&#1077;&#1088;&#1076;&#1078;&#1077;&#1085;&#1086;/&#1050;&#1086;&#1087;&#1080;&#1103;%20&#1076;&#1086;&#1076;_1_8_2011%20&#107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Users/rada127/Documents/Downloads/&#1052;&#1086;&#1080;%20&#1076;&#1086;&#1082;&#1091;&#1084;&#1077;&#1085;&#1090;&#1099;/&#1041;&#1102;&#1076;&#1078;&#1077;&#1090;_2013/&#1041;&#1102;&#1076;&#1078;&#1077;&#1090;%20&#1089;&#1077;&#1089;&#1110;&#1103;/&#1041;&#1102;&#1076;&#1078;&#1077;&#1090;/&#1079;&#1072;&#1090;&#1074;&#1077;&#1088;&#1076;&#1078;&#1077;&#1085;&#1086;/&#1076;&#1086;&#1076;_1_8_2013%20&#1087;&#1088;&#1072;&#1074;&#1082;&#1080;%20&#1053;&#1072;&#1082;&#1086;&#1085;&#1077;&#1095;&#1085;&#1086;&#111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my%20dokum/&#1041;&#1102;&#1076;&#1078;&#1077;&#1090;_2025/&#1041;&#1102;&#1076;&#1078;&#1077;&#1090;%20&#1089;&#1077;&#1089;&#1110;&#1103;/&#1041;&#1102;&#1076;&#1078;&#1077;&#1090;/&#1076;&#1086;&#1076;_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доходи"/>
      <sheetName val="видатки_затв "/>
      <sheetName val="видатки по розпорядниках"/>
      <sheetName val="дод_4"/>
      <sheetName val="дод 5"/>
      <sheetName val="дод_6"/>
      <sheetName val="дод7"/>
      <sheetName val="Дод8"/>
    </sheetNames>
    <sheetDataSet>
      <sheetData sheetId="0"/>
      <sheetData sheetId="1">
        <row r="438">
          <cell r="C438">
            <v>0</v>
          </cell>
        </row>
        <row r="438">
          <cell r="K438">
            <v>0</v>
          </cell>
        </row>
      </sheetData>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доходи"/>
      <sheetName val="видатки_затв "/>
      <sheetName val="видатки по розпорядниках"/>
      <sheetName val="дод_4"/>
      <sheetName val="дод5"/>
      <sheetName val="дод_6"/>
      <sheetName val="дод7"/>
      <sheetName val="Дод8"/>
    </sheetNames>
    <sheetDataSet>
      <sheetData sheetId="0"/>
      <sheetData sheetId="1">
        <row r="19">
          <cell r="F19">
            <v>2575000</v>
          </cell>
        </row>
        <row r="39">
          <cell r="F39">
            <v>37591800</v>
          </cell>
        </row>
        <row r="111">
          <cell r="F111">
            <v>19536200</v>
          </cell>
        </row>
        <row r="117">
          <cell r="F117">
            <v>0</v>
          </cell>
        </row>
        <row r="187">
          <cell r="F187">
            <v>0</v>
          </cell>
        </row>
        <row r="229">
          <cell r="F229">
            <v>16950000</v>
          </cell>
        </row>
        <row r="475">
          <cell r="C475">
            <v>0</v>
          </cell>
        </row>
        <row r="475">
          <cell r="J475">
            <v>0</v>
          </cell>
          <cell r="K475">
            <v>0</v>
          </cell>
        </row>
      </sheetData>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дод1"/>
      <sheetName val="дод2"/>
      <sheetName val="дод 3"/>
      <sheetName val="дод_4 "/>
      <sheetName val="дод 5"/>
      <sheetName val="дод 6"/>
      <sheetName val="дод7"/>
    </sheetNames>
    <sheetDataSet>
      <sheetData sheetId="0"/>
      <sheetData sheetId="1"/>
      <sheetData sheetId="2">
        <row r="589">
          <cell r="E589">
            <v>5566457680</v>
          </cell>
        </row>
        <row r="589">
          <cell r="J589">
            <v>1254957016</v>
          </cell>
          <cell r="K589">
            <v>686023046</v>
          </cell>
        </row>
      </sheetData>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0"/>
  <sheetViews>
    <sheetView showFormulas="false" showGridLines="true" showRowColHeaders="true" showZeros="false" rightToLeft="false" tabSelected="true" showOutlineSymbols="true" defaultGridColor="true" view="pageBreakPreview" topLeftCell="A177"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2" width="14.56"/>
    <col collapsed="false" customWidth="true" hidden="false" outlineLevel="0" max="3" min="3" style="1" width="63.41"/>
    <col collapsed="false" customWidth="true" hidden="false" outlineLevel="0" max="4" min="4" style="1" width="21.13"/>
    <col collapsed="false" customWidth="true" hidden="false" outlineLevel="0" max="5" min="5" style="1" width="17.42"/>
    <col collapsed="false" customWidth="true" hidden="false" outlineLevel="0" max="6" min="6" style="1" width="24.28"/>
    <col collapsed="false" customWidth="true" hidden="false" outlineLevel="0" max="7" min="7" style="1" width="17.42"/>
    <col collapsed="false" customWidth="true" hidden="false" outlineLevel="0" max="8" min="8" style="3" width="13.14"/>
    <col collapsed="false" customWidth="false" hidden="false" outlineLevel="0" max="11" min="9" style="4" width="9.14"/>
    <col collapsed="false" customWidth="false" hidden="false" outlineLevel="0" max="257" min="12" style="1" width="9.14"/>
  </cols>
  <sheetData>
    <row r="1" customFormat="false" ht="18.75" hidden="false" customHeight="true" outlineLevel="0" collapsed="false">
      <c r="F1" s="5" t="s">
        <v>0</v>
      </c>
      <c r="G1" s="5"/>
    </row>
    <row r="2" customFormat="false" ht="18.75" hidden="false" customHeight="true" outlineLevel="0" collapsed="false">
      <c r="F2" s="5" t="s">
        <v>1</v>
      </c>
      <c r="G2" s="5"/>
    </row>
    <row r="3" customFormat="false" ht="16.5" hidden="false" customHeight="true" outlineLevel="0" collapsed="false">
      <c r="F3" s="5" t="s">
        <v>2</v>
      </c>
      <c r="G3" s="5"/>
    </row>
    <row r="4" customFormat="false" ht="18" hidden="false" customHeight="true" outlineLevel="0" collapsed="false">
      <c r="F4" s="5" t="s">
        <v>3</v>
      </c>
      <c r="G4" s="5"/>
    </row>
    <row r="5" customFormat="false" ht="12.75" hidden="false" customHeight="true" outlineLevel="0" collapsed="false">
      <c r="B5" s="6" t="s">
        <v>4</v>
      </c>
      <c r="C5" s="6"/>
      <c r="D5" s="6"/>
      <c r="E5" s="6"/>
      <c r="F5" s="6"/>
      <c r="G5" s="6"/>
      <c r="H5" s="7"/>
      <c r="I5" s="8"/>
    </row>
    <row r="6" customFormat="false" ht="30" hidden="false" customHeight="true" outlineLevel="0" collapsed="false">
      <c r="B6" s="6"/>
      <c r="C6" s="6"/>
      <c r="D6" s="6"/>
      <c r="E6" s="6"/>
      <c r="F6" s="6"/>
      <c r="G6" s="6"/>
      <c r="H6" s="9"/>
      <c r="I6" s="10"/>
    </row>
    <row r="7" customFormat="false" ht="29.1" hidden="false" customHeight="true" outlineLevel="0" collapsed="false">
      <c r="B7" s="11" t="n">
        <v>1310000000</v>
      </c>
      <c r="C7" s="12"/>
      <c r="D7" s="12"/>
      <c r="E7" s="12"/>
      <c r="F7" s="12"/>
      <c r="G7" s="12"/>
      <c r="H7" s="9"/>
      <c r="I7" s="10"/>
    </row>
    <row r="8" customFormat="false" ht="32.1" hidden="false" customHeight="true" outlineLevel="0" collapsed="false">
      <c r="B8" s="13" t="s">
        <v>5</v>
      </c>
      <c r="G8" s="14" t="s">
        <v>6</v>
      </c>
    </row>
    <row r="9" customFormat="false" ht="18" hidden="false" customHeight="true" outlineLevel="0" collapsed="false">
      <c r="B9" s="15" t="s">
        <v>7</v>
      </c>
      <c r="C9" s="15" t="s">
        <v>8</v>
      </c>
      <c r="D9" s="16" t="s">
        <v>9</v>
      </c>
      <c r="E9" s="15" t="s">
        <v>10</v>
      </c>
      <c r="F9" s="15" t="s">
        <v>11</v>
      </c>
      <c r="G9" s="15"/>
      <c r="I9" s="17"/>
    </row>
    <row r="10" customFormat="false" ht="18" hidden="false" customHeight="true" outlineLevel="0" collapsed="false">
      <c r="B10" s="15"/>
      <c r="C10" s="15"/>
      <c r="D10" s="16"/>
      <c r="E10" s="15"/>
      <c r="F10" s="15"/>
      <c r="G10" s="15"/>
      <c r="I10" s="17"/>
    </row>
    <row r="11" customFormat="false" ht="13.35" hidden="false" customHeight="true" outlineLevel="0" collapsed="false">
      <c r="B11" s="15"/>
      <c r="C11" s="15"/>
      <c r="D11" s="16"/>
      <c r="E11" s="15"/>
      <c r="F11" s="15" t="s">
        <v>9</v>
      </c>
      <c r="G11" s="15" t="s">
        <v>12</v>
      </c>
      <c r="I11" s="17"/>
    </row>
    <row r="12" customFormat="false" ht="38.45" hidden="false" customHeight="true" outlineLevel="0" collapsed="false">
      <c r="B12" s="15"/>
      <c r="C12" s="15"/>
      <c r="D12" s="16"/>
      <c r="E12" s="15"/>
      <c r="F12" s="15"/>
      <c r="G12" s="15"/>
      <c r="I12" s="17"/>
    </row>
    <row r="13" customFormat="false" ht="15.75" hidden="false" customHeight="false" outlineLevel="0" collapsed="false">
      <c r="B13" s="18" t="n">
        <v>1</v>
      </c>
      <c r="C13" s="18" t="n">
        <v>2</v>
      </c>
      <c r="D13" s="19" t="n">
        <v>3</v>
      </c>
      <c r="E13" s="18" t="n">
        <v>4</v>
      </c>
      <c r="F13" s="18" t="n">
        <v>5</v>
      </c>
      <c r="G13" s="18" t="n">
        <v>6</v>
      </c>
      <c r="I13" s="17"/>
    </row>
    <row r="14" customFormat="false" ht="1.35" hidden="true" customHeight="true" outlineLevel="0" collapsed="false">
      <c r="B14" s="18"/>
      <c r="C14" s="18"/>
      <c r="D14" s="20"/>
      <c r="E14" s="18"/>
      <c r="F14" s="18"/>
      <c r="G14" s="18"/>
      <c r="H14" s="1"/>
    </row>
    <row r="15" customFormat="false" ht="22.7" hidden="false" customHeight="true" outlineLevel="0" collapsed="false">
      <c r="B15" s="21" t="n">
        <v>10000000</v>
      </c>
      <c r="C15" s="22" t="s">
        <v>13</v>
      </c>
      <c r="D15" s="23" t="n">
        <f aca="false">+E15+F15</f>
        <v>6870630000</v>
      </c>
      <c r="E15" s="23" t="n">
        <f aca="false">+E16+E56+E66+E90</f>
        <v>6821140000</v>
      </c>
      <c r="F15" s="23" t="n">
        <f aca="false">+F56+F90</f>
        <v>49490000</v>
      </c>
      <c r="G15" s="23"/>
      <c r="H15" s="24" t="n">
        <f aca="false">+D15</f>
        <v>6870630000</v>
      </c>
      <c r="I15" s="17"/>
    </row>
    <row r="16" customFormat="false" ht="39" hidden="false" customHeight="true" outlineLevel="0" collapsed="false">
      <c r="B16" s="21" t="n">
        <v>11000000</v>
      </c>
      <c r="C16" s="22" t="s">
        <v>14</v>
      </c>
      <c r="D16" s="23" t="n">
        <f aca="false">+E16+F16</f>
        <v>6664840000</v>
      </c>
      <c r="E16" s="23" t="n">
        <f aca="false">+E17+E34</f>
        <v>6664840000</v>
      </c>
      <c r="F16" s="23"/>
      <c r="G16" s="23"/>
      <c r="H16" s="24" t="n">
        <f aca="false">+D16</f>
        <v>6664840000</v>
      </c>
      <c r="I16" s="17"/>
    </row>
    <row r="17" customFormat="false" ht="23.45" hidden="false" customHeight="true" outlineLevel="0" collapsed="false">
      <c r="B17" s="21" t="n">
        <v>11010000</v>
      </c>
      <c r="C17" s="22" t="s">
        <v>15</v>
      </c>
      <c r="D17" s="23" t="n">
        <f aca="false">+E17+F17</f>
        <v>5236910000</v>
      </c>
      <c r="E17" s="23" t="n">
        <f aca="false">SUM(E18:E33)</f>
        <v>5236910000</v>
      </c>
      <c r="F17" s="25"/>
      <c r="G17" s="25"/>
      <c r="H17" s="24" t="n">
        <f aca="false">+D17</f>
        <v>5236910000</v>
      </c>
      <c r="I17" s="17"/>
    </row>
    <row r="18" customFormat="false" ht="30.6" hidden="false" customHeight="true" outlineLevel="0" collapsed="false">
      <c r="B18" s="26" t="n">
        <v>11010100</v>
      </c>
      <c r="C18" s="27" t="s">
        <v>16</v>
      </c>
      <c r="D18" s="25" t="n">
        <f aca="false">+E18+F18</f>
        <v>4683549500</v>
      </c>
      <c r="E18" s="25" t="n">
        <v>4683549500</v>
      </c>
      <c r="F18" s="25"/>
      <c r="G18" s="25"/>
      <c r="H18" s="24" t="n">
        <f aca="false">+D18</f>
        <v>4683549500</v>
      </c>
      <c r="I18" s="17"/>
    </row>
    <row r="19" customFormat="false" ht="58.35" hidden="true" customHeight="true" outlineLevel="0" collapsed="false">
      <c r="B19" s="26" t="n">
        <v>11010200</v>
      </c>
      <c r="C19" s="27" t="s">
        <v>17</v>
      </c>
      <c r="D19" s="28" t="n">
        <f aca="false">+E19+F19</f>
        <v>0</v>
      </c>
      <c r="E19" s="28"/>
      <c r="F19" s="28"/>
      <c r="G19" s="28"/>
      <c r="H19" s="24" t="n">
        <f aca="false">+D19</f>
        <v>0</v>
      </c>
      <c r="I19" s="17"/>
    </row>
    <row r="20" customFormat="false" ht="30" hidden="true" customHeight="true" outlineLevel="0" collapsed="false">
      <c r="B20" s="26" t="n">
        <v>11010300</v>
      </c>
      <c r="C20" s="27" t="s">
        <v>18</v>
      </c>
      <c r="D20" s="28" t="n">
        <f aca="false">+E20+F20</f>
        <v>0</v>
      </c>
      <c r="E20" s="28"/>
      <c r="F20" s="28"/>
      <c r="G20" s="28"/>
      <c r="H20" s="29" t="n">
        <f aca="false">+D20</f>
        <v>0</v>
      </c>
    </row>
    <row r="21" customFormat="false" ht="32.45" hidden="false" customHeight="true" outlineLevel="0" collapsed="false">
      <c r="B21" s="26" t="n">
        <v>11010400</v>
      </c>
      <c r="C21" s="27" t="s">
        <v>19</v>
      </c>
      <c r="D21" s="25" t="n">
        <f aca="false">+E21+F21</f>
        <v>273961700</v>
      </c>
      <c r="E21" s="25" t="n">
        <v>273961700</v>
      </c>
      <c r="F21" s="25"/>
      <c r="G21" s="25"/>
      <c r="H21" s="24" t="n">
        <f aca="false">+D21</f>
        <v>273961700</v>
      </c>
      <c r="I21" s="17"/>
    </row>
    <row r="22" customFormat="false" ht="32.45" hidden="false" customHeight="true" outlineLevel="0" collapsed="false">
      <c r="B22" s="26" t="n">
        <v>11010500</v>
      </c>
      <c r="C22" s="27" t="s">
        <v>20</v>
      </c>
      <c r="D22" s="25" t="n">
        <f aca="false">+E22+F22</f>
        <v>129886200</v>
      </c>
      <c r="E22" s="25" t="n">
        <v>129886200</v>
      </c>
      <c r="F22" s="30"/>
      <c r="G22" s="30"/>
      <c r="H22" s="24" t="n">
        <f aca="false">+D22</f>
        <v>129886200</v>
      </c>
      <c r="I22" s="17"/>
    </row>
    <row r="23" customFormat="false" ht="45" hidden="true" customHeight="false" outlineLevel="0" collapsed="false">
      <c r="B23" s="31" t="n">
        <v>11010600</v>
      </c>
      <c r="C23" s="32" t="s">
        <v>21</v>
      </c>
      <c r="D23" s="33" t="n">
        <f aca="false">+E23+F23</f>
        <v>0</v>
      </c>
      <c r="E23" s="33"/>
      <c r="F23" s="33"/>
      <c r="G23" s="33"/>
      <c r="H23" s="29" t="n">
        <f aca="false">+D23</f>
        <v>0</v>
      </c>
    </row>
    <row r="24" customFormat="false" ht="30" hidden="true" customHeight="false" outlineLevel="0" collapsed="false">
      <c r="B24" s="26" t="n">
        <v>11010700</v>
      </c>
      <c r="C24" s="34" t="s">
        <v>22</v>
      </c>
      <c r="D24" s="35" t="n">
        <f aca="false">+E24+F24</f>
        <v>0</v>
      </c>
      <c r="E24" s="28"/>
      <c r="F24" s="28"/>
      <c r="G24" s="28"/>
      <c r="H24" s="29" t="n">
        <f aca="false">+D24</f>
        <v>0</v>
      </c>
    </row>
    <row r="25" customFormat="false" ht="30" hidden="true" customHeight="false" outlineLevel="0" collapsed="false">
      <c r="B25" s="36" t="n">
        <v>11010800</v>
      </c>
      <c r="C25" s="37" t="s">
        <v>23</v>
      </c>
      <c r="D25" s="38" t="n">
        <f aca="false">+E25+F25</f>
        <v>0</v>
      </c>
      <c r="E25" s="38"/>
      <c r="F25" s="38"/>
      <c r="G25" s="38"/>
      <c r="H25" s="29" t="n">
        <f aca="false">+D25</f>
        <v>0</v>
      </c>
    </row>
    <row r="26" customFormat="false" ht="60" hidden="true" customHeight="true" outlineLevel="0" collapsed="false">
      <c r="B26" s="26" t="n">
        <v>11010900</v>
      </c>
      <c r="C26" s="27" t="s">
        <v>24</v>
      </c>
      <c r="D26" s="28" t="n">
        <f aca="false">+E26+F26</f>
        <v>0</v>
      </c>
      <c r="E26" s="28"/>
      <c r="F26" s="28"/>
      <c r="G26" s="28"/>
      <c r="H26" s="29" t="n">
        <f aca="false">+D26</f>
        <v>0</v>
      </c>
    </row>
    <row r="27" customFormat="false" ht="45" hidden="true" customHeight="false" outlineLevel="0" collapsed="false">
      <c r="B27" s="26" t="n">
        <v>11011000</v>
      </c>
      <c r="C27" s="27" t="s">
        <v>25</v>
      </c>
      <c r="D27" s="28" t="n">
        <f aca="false">+E27+F27</f>
        <v>0</v>
      </c>
      <c r="E27" s="28"/>
      <c r="F27" s="28"/>
      <c r="G27" s="28"/>
      <c r="H27" s="29" t="n">
        <f aca="false">+D27</f>
        <v>0</v>
      </c>
    </row>
    <row r="28" customFormat="false" ht="15" hidden="true" customHeight="false" outlineLevel="0" collapsed="false">
      <c r="B28" s="26" t="n">
        <v>11011100</v>
      </c>
      <c r="C28" s="27" t="s">
        <v>26</v>
      </c>
      <c r="D28" s="28" t="n">
        <f aca="false">+E28+F28</f>
        <v>0</v>
      </c>
      <c r="E28" s="28"/>
      <c r="F28" s="28"/>
      <c r="G28" s="28"/>
      <c r="H28" s="29" t="n">
        <f aca="false">+D28</f>
        <v>0</v>
      </c>
    </row>
    <row r="29" customFormat="false" ht="30" hidden="false" customHeight="false" outlineLevel="0" collapsed="false">
      <c r="B29" s="26" t="n">
        <v>11011200</v>
      </c>
      <c r="C29" s="27" t="s">
        <v>27</v>
      </c>
      <c r="D29" s="25" t="n">
        <f aca="false">+E29+F29</f>
        <v>143573400</v>
      </c>
      <c r="E29" s="25" t="n">
        <v>143573400</v>
      </c>
      <c r="F29" s="25"/>
      <c r="G29" s="25"/>
      <c r="H29" s="24" t="n">
        <f aca="false">+D29</f>
        <v>143573400</v>
      </c>
    </row>
    <row r="30" customFormat="false" ht="41.25" hidden="false" customHeight="true" outlineLevel="0" collapsed="false">
      <c r="B30" s="26" t="n">
        <v>11011300</v>
      </c>
      <c r="C30" s="27" t="s">
        <v>28</v>
      </c>
      <c r="D30" s="25" t="n">
        <f aca="false">+E30+F30</f>
        <v>5171100</v>
      </c>
      <c r="E30" s="25" t="n">
        <v>5171100</v>
      </c>
      <c r="F30" s="25"/>
      <c r="G30" s="25"/>
      <c r="H30" s="24" t="n">
        <f aca="false">+D30</f>
        <v>5171100</v>
      </c>
    </row>
    <row r="31" customFormat="false" ht="45" hidden="true" customHeight="false" outlineLevel="0" collapsed="false">
      <c r="B31" s="26" t="n">
        <v>11011400</v>
      </c>
      <c r="C31" s="27" t="s">
        <v>29</v>
      </c>
      <c r="D31" s="28" t="n">
        <f aca="false">+E31+F31</f>
        <v>0</v>
      </c>
      <c r="E31" s="28"/>
      <c r="F31" s="28"/>
      <c r="G31" s="28"/>
      <c r="H31" s="29" t="n">
        <f aca="false">+D31</f>
        <v>0</v>
      </c>
    </row>
    <row r="32" customFormat="false" ht="45" hidden="false" customHeight="false" outlineLevel="0" collapsed="false">
      <c r="B32" s="26" t="n">
        <v>11011500</v>
      </c>
      <c r="C32" s="27" t="s">
        <v>30</v>
      </c>
      <c r="D32" s="25" t="n">
        <f aca="false">+E32+F32</f>
        <v>768100</v>
      </c>
      <c r="E32" s="25" t="n">
        <v>768100</v>
      </c>
      <c r="F32" s="25"/>
      <c r="G32" s="25"/>
      <c r="H32" s="24" t="n">
        <f aca="false">+D32</f>
        <v>768100</v>
      </c>
    </row>
    <row r="33" customFormat="false" ht="30" hidden="true" customHeight="false" outlineLevel="0" collapsed="false">
      <c r="B33" s="39" t="n">
        <v>11011600</v>
      </c>
      <c r="C33" s="40" t="s">
        <v>31</v>
      </c>
      <c r="D33" s="41" t="n">
        <f aca="false">+E33+F33</f>
        <v>0</v>
      </c>
      <c r="E33" s="41"/>
      <c r="F33" s="41"/>
      <c r="G33" s="41"/>
      <c r="H33" s="29" t="n">
        <f aca="false">+D33</f>
        <v>0</v>
      </c>
    </row>
    <row r="34" customFormat="false" ht="27" hidden="false" customHeight="true" outlineLevel="0" collapsed="false">
      <c r="B34" s="42" t="n">
        <v>11020000</v>
      </c>
      <c r="C34" s="22" t="s">
        <v>32</v>
      </c>
      <c r="D34" s="23" t="n">
        <f aca="false">+E34+F34</f>
        <v>1427930000</v>
      </c>
      <c r="E34" s="23" t="n">
        <f aca="false">+E35+E36+E55+E38+E39+E40+E41+E42+E43+E48+E50+E51+E52+E53+E54+E49+E37+E44+E47+E45</f>
        <v>1427930000</v>
      </c>
      <c r="F34" s="23"/>
      <c r="G34" s="25"/>
      <c r="H34" s="24" t="n">
        <f aca="false">+D34</f>
        <v>1427930000</v>
      </c>
      <c r="I34" s="17"/>
    </row>
    <row r="35" s="43" customFormat="true" ht="14.25" hidden="true" customHeight="true" outlineLevel="0" collapsed="false">
      <c r="B35" s="44" t="n">
        <v>11020100</v>
      </c>
      <c r="C35" s="44" t="s">
        <v>33</v>
      </c>
      <c r="D35" s="45" t="n">
        <f aca="false">+E35</f>
        <v>0</v>
      </c>
      <c r="E35" s="46"/>
      <c r="F35" s="47" t="s">
        <v>34</v>
      </c>
      <c r="G35" s="47" t="s">
        <v>34</v>
      </c>
      <c r="H35" s="29" t="n">
        <f aca="false">+D35</f>
        <v>0</v>
      </c>
    </row>
    <row r="36" customFormat="false" ht="30.6" hidden="false" customHeight="true" outlineLevel="0" collapsed="false">
      <c r="B36" s="48" t="n">
        <v>11020200</v>
      </c>
      <c r="C36" s="49" t="s">
        <v>35</v>
      </c>
      <c r="D36" s="50" t="n">
        <f aca="false">+E36+F36</f>
        <v>4030000</v>
      </c>
      <c r="E36" s="25" t="n">
        <v>4030000</v>
      </c>
      <c r="F36" s="25"/>
      <c r="G36" s="25"/>
      <c r="H36" s="24" t="n">
        <f aca="false">+D36</f>
        <v>4030000</v>
      </c>
      <c r="I36" s="17"/>
    </row>
    <row r="37" customFormat="false" ht="30.6" hidden="false" customHeight="true" outlineLevel="0" collapsed="false">
      <c r="B37" s="48" t="n">
        <v>11020300</v>
      </c>
      <c r="C37" s="49" t="s">
        <v>36</v>
      </c>
      <c r="D37" s="50" t="n">
        <f aca="false">+E37+F37</f>
        <v>63687300</v>
      </c>
      <c r="E37" s="25" t="n">
        <v>63687300</v>
      </c>
      <c r="F37" s="25"/>
      <c r="G37" s="25"/>
      <c r="H37" s="24" t="n">
        <f aca="false">+D37</f>
        <v>63687300</v>
      </c>
      <c r="I37" s="17"/>
    </row>
    <row r="38" customFormat="false" ht="23.25" hidden="false" customHeight="true" outlineLevel="0" collapsed="false">
      <c r="B38" s="48" t="n">
        <v>11020500</v>
      </c>
      <c r="C38" s="49" t="s">
        <v>37</v>
      </c>
      <c r="D38" s="50" t="n">
        <f aca="false">+E38+F38</f>
        <v>73508600</v>
      </c>
      <c r="E38" s="25" t="n">
        <v>73508600</v>
      </c>
      <c r="F38" s="25"/>
      <c r="G38" s="25"/>
      <c r="H38" s="24" t="n">
        <f aca="false">+D38</f>
        <v>73508600</v>
      </c>
      <c r="I38" s="17"/>
    </row>
    <row r="39" customFormat="false" ht="33" hidden="false" customHeight="true" outlineLevel="0" collapsed="false">
      <c r="B39" s="48" t="n">
        <v>11020600</v>
      </c>
      <c r="C39" s="49" t="s">
        <v>38</v>
      </c>
      <c r="D39" s="50" t="n">
        <f aca="false">+E39+F39</f>
        <v>256629000</v>
      </c>
      <c r="E39" s="25" t="n">
        <v>256629000</v>
      </c>
      <c r="F39" s="25"/>
      <c r="G39" s="25"/>
      <c r="H39" s="24" t="n">
        <f aca="false">+D39</f>
        <v>256629000</v>
      </c>
      <c r="I39" s="17"/>
    </row>
    <row r="40" customFormat="false" ht="35.45" hidden="false" customHeight="true" outlineLevel="0" collapsed="false">
      <c r="B40" s="48" t="n">
        <v>11020700</v>
      </c>
      <c r="C40" s="49" t="s">
        <v>39</v>
      </c>
      <c r="D40" s="50" t="n">
        <f aca="false">+E40+F40</f>
        <v>1236600</v>
      </c>
      <c r="E40" s="25" t="n">
        <v>1236600</v>
      </c>
      <c r="F40" s="25"/>
      <c r="G40" s="25"/>
      <c r="H40" s="24" t="n">
        <f aca="false">+D40</f>
        <v>1236600</v>
      </c>
      <c r="I40" s="17"/>
    </row>
    <row r="41" customFormat="false" ht="34.35" hidden="true" customHeight="true" outlineLevel="0" collapsed="false">
      <c r="B41" s="48" t="n">
        <v>11020900</v>
      </c>
      <c r="C41" s="49" t="s">
        <v>40</v>
      </c>
      <c r="D41" s="51" t="n">
        <f aca="false">+E41+F41</f>
        <v>0</v>
      </c>
      <c r="E41" s="28"/>
      <c r="F41" s="28"/>
      <c r="G41" s="28"/>
      <c r="H41" s="29" t="n">
        <f aca="false">+D41</f>
        <v>0</v>
      </c>
      <c r="I41" s="17"/>
    </row>
    <row r="42" customFormat="false" ht="31.5" hidden="false" customHeight="true" outlineLevel="0" collapsed="false">
      <c r="B42" s="48" t="n">
        <v>11021000</v>
      </c>
      <c r="C42" s="49" t="s">
        <v>41</v>
      </c>
      <c r="D42" s="50" t="n">
        <f aca="false">+E42+F42</f>
        <v>975234300</v>
      </c>
      <c r="E42" s="25" t="n">
        <v>975234300</v>
      </c>
      <c r="F42" s="25"/>
      <c r="G42" s="25"/>
      <c r="H42" s="24" t="n">
        <f aca="false">+D42</f>
        <v>975234300</v>
      </c>
      <c r="I42" s="17"/>
    </row>
    <row r="43" customFormat="false" ht="46.7" hidden="false" customHeight="true" outlineLevel="0" collapsed="false">
      <c r="B43" s="48" t="n">
        <v>11021600</v>
      </c>
      <c r="C43" s="49" t="s">
        <v>42</v>
      </c>
      <c r="D43" s="50" t="n">
        <f aca="false">+E43+F43</f>
        <v>1473000</v>
      </c>
      <c r="E43" s="25" t="n">
        <v>1473000</v>
      </c>
      <c r="F43" s="25"/>
      <c r="G43" s="25"/>
      <c r="H43" s="24" t="n">
        <f aca="false">+D43</f>
        <v>1473000</v>
      </c>
      <c r="I43" s="17"/>
    </row>
    <row r="44" customFormat="false" ht="46.7" hidden="false" customHeight="true" outlineLevel="0" collapsed="false">
      <c r="B44" s="48" t="n">
        <v>11021700</v>
      </c>
      <c r="C44" s="52" t="s">
        <v>43</v>
      </c>
      <c r="D44" s="50" t="n">
        <f aca="false">+E44+F44</f>
        <v>2925500</v>
      </c>
      <c r="E44" s="25" t="n">
        <v>2925500</v>
      </c>
      <c r="F44" s="25"/>
      <c r="G44" s="25"/>
      <c r="H44" s="24" t="n">
        <f aca="false">+D44</f>
        <v>2925500</v>
      </c>
      <c r="I44" s="17"/>
    </row>
    <row r="45" customFormat="false" ht="46.7" hidden="false" customHeight="true" outlineLevel="0" collapsed="false">
      <c r="B45" s="48" t="n">
        <v>11021800</v>
      </c>
      <c r="C45" s="52" t="s">
        <v>44</v>
      </c>
      <c r="D45" s="50" t="n">
        <f aca="false">+E45+F45</f>
        <v>46764600</v>
      </c>
      <c r="E45" s="25" t="n">
        <v>46764600</v>
      </c>
      <c r="F45" s="25"/>
      <c r="G45" s="25"/>
      <c r="H45" s="24" t="n">
        <f aca="false">+D45</f>
        <v>46764600</v>
      </c>
      <c r="I45" s="17"/>
    </row>
    <row r="46" customFormat="false" ht="46.7" hidden="true" customHeight="true" outlineLevel="0" collapsed="false">
      <c r="B46" s="48" t="n">
        <v>11021900</v>
      </c>
      <c r="C46" s="52"/>
      <c r="D46" s="51" t="n">
        <f aca="false">+E46+F46</f>
        <v>0</v>
      </c>
      <c r="E46" s="28"/>
      <c r="F46" s="28"/>
      <c r="G46" s="28"/>
      <c r="H46" s="24" t="n">
        <f aca="false">+D46</f>
        <v>0</v>
      </c>
      <c r="I46" s="17"/>
    </row>
    <row r="47" customFormat="false" ht="46.7" hidden="false" customHeight="true" outlineLevel="0" collapsed="false">
      <c r="B47" s="48" t="n">
        <v>11023000</v>
      </c>
      <c r="C47" s="52" t="s">
        <v>45</v>
      </c>
      <c r="D47" s="50" t="n">
        <f aca="false">+E47+F47</f>
        <v>2079200</v>
      </c>
      <c r="E47" s="25" t="n">
        <v>2079200</v>
      </c>
      <c r="F47" s="25"/>
      <c r="G47" s="25"/>
      <c r="H47" s="24" t="n">
        <f aca="false">+D47</f>
        <v>2079200</v>
      </c>
      <c r="I47" s="17"/>
    </row>
    <row r="48" customFormat="false" ht="44.45" hidden="true" customHeight="true" outlineLevel="0" collapsed="false">
      <c r="B48" s="48" t="n">
        <v>11023200</v>
      </c>
      <c r="C48" s="49" t="s">
        <v>46</v>
      </c>
      <c r="D48" s="51" t="n">
        <f aca="false">+E48+F48</f>
        <v>0</v>
      </c>
      <c r="E48" s="28"/>
      <c r="F48" s="28"/>
      <c r="G48" s="28"/>
      <c r="H48" s="29" t="n">
        <f aca="false">+D48</f>
        <v>0</v>
      </c>
    </row>
    <row r="49" customFormat="false" ht="40.35" hidden="true" customHeight="true" outlineLevel="0" collapsed="false">
      <c r="B49" s="48" t="n">
        <v>11023300</v>
      </c>
      <c r="C49" s="49" t="s">
        <v>47</v>
      </c>
      <c r="D49" s="51" t="n">
        <f aca="false">+E49+F49</f>
        <v>0</v>
      </c>
      <c r="E49" s="28"/>
      <c r="F49" s="28"/>
      <c r="G49" s="28"/>
      <c r="H49" s="29" t="n">
        <f aca="false">+D49</f>
        <v>0</v>
      </c>
    </row>
    <row r="50" customFormat="false" ht="46.7" hidden="true" customHeight="true" outlineLevel="0" collapsed="false">
      <c r="B50" s="48" t="n">
        <v>11023600</v>
      </c>
      <c r="C50" s="49" t="s">
        <v>48</v>
      </c>
      <c r="D50" s="51" t="n">
        <f aca="false">+E50+F50</f>
        <v>0</v>
      </c>
      <c r="E50" s="28"/>
      <c r="F50" s="28"/>
      <c r="G50" s="28"/>
      <c r="H50" s="29" t="n">
        <f aca="false">+D50</f>
        <v>0</v>
      </c>
    </row>
    <row r="51" customFormat="false" ht="45" hidden="true" customHeight="false" outlineLevel="0" collapsed="false">
      <c r="B51" s="48" t="n">
        <v>11023700</v>
      </c>
      <c r="C51" s="49" t="s">
        <v>49</v>
      </c>
      <c r="D51" s="51" t="n">
        <f aca="false">+E51+F51</f>
        <v>0</v>
      </c>
      <c r="E51" s="28"/>
      <c r="F51" s="28"/>
      <c r="G51" s="28"/>
      <c r="H51" s="29" t="n">
        <f aca="false">+D51</f>
        <v>0</v>
      </c>
    </row>
    <row r="52" customFormat="false" ht="28.35" hidden="true" customHeight="true" outlineLevel="0" collapsed="false">
      <c r="B52" s="48" t="n">
        <v>11024000</v>
      </c>
      <c r="C52" s="49" t="s">
        <v>50</v>
      </c>
      <c r="D52" s="51" t="n">
        <f aca="false">+E52+F52</f>
        <v>0</v>
      </c>
      <c r="E52" s="28"/>
      <c r="F52" s="28"/>
      <c r="G52" s="28"/>
      <c r="H52" s="29" t="n">
        <f aca="false">+D52</f>
        <v>0</v>
      </c>
    </row>
    <row r="53" customFormat="false" ht="60" hidden="true" customHeight="true" outlineLevel="0" collapsed="false">
      <c r="B53" s="48" t="n">
        <v>11024600</v>
      </c>
      <c r="C53" s="49" t="s">
        <v>51</v>
      </c>
      <c r="D53" s="51" t="n">
        <f aca="false">+E53+F53</f>
        <v>0</v>
      </c>
      <c r="E53" s="28"/>
      <c r="F53" s="28"/>
      <c r="G53" s="28"/>
      <c r="H53" s="29" t="n">
        <f aca="false">+D53</f>
        <v>0</v>
      </c>
    </row>
    <row r="54" customFormat="false" ht="30" hidden="false" customHeight="false" outlineLevel="0" collapsed="false">
      <c r="B54" s="53" t="n">
        <v>11024800</v>
      </c>
      <c r="C54" s="54" t="s">
        <v>52</v>
      </c>
      <c r="D54" s="55" t="n">
        <f aca="false">+E54+F54</f>
        <v>361900</v>
      </c>
      <c r="E54" s="56" t="n">
        <v>361900</v>
      </c>
      <c r="F54" s="56"/>
      <c r="G54" s="56"/>
      <c r="H54" s="24" t="n">
        <f aca="false">+D54</f>
        <v>361900</v>
      </c>
    </row>
    <row r="55" customFormat="false" ht="15" hidden="true" customHeight="false" outlineLevel="0" collapsed="false">
      <c r="B55" s="48"/>
      <c r="C55" s="49"/>
      <c r="D55" s="51" t="n">
        <f aca="false">+E55+F55</f>
        <v>0</v>
      </c>
      <c r="E55" s="28"/>
      <c r="F55" s="28"/>
      <c r="G55" s="28"/>
      <c r="H55" s="29" t="n">
        <f aca="false">+D55</f>
        <v>0</v>
      </c>
    </row>
    <row r="56" customFormat="false" ht="14.25" hidden="true" customHeight="false" outlineLevel="0" collapsed="false">
      <c r="B56" s="21" t="n">
        <v>12000000</v>
      </c>
      <c r="C56" s="22" t="s">
        <v>53</v>
      </c>
      <c r="D56" s="57" t="n">
        <f aca="false">+E56+F56</f>
        <v>0</v>
      </c>
      <c r="E56" s="57"/>
      <c r="F56" s="57" t="n">
        <f aca="false">F61+F57</f>
        <v>0</v>
      </c>
      <c r="G56" s="57"/>
      <c r="H56" s="29" t="n">
        <f aca="false">+D56</f>
        <v>0</v>
      </c>
      <c r="I56" s="4" t="n">
        <v>1</v>
      </c>
    </row>
    <row r="57" customFormat="false" ht="28.5" hidden="true" customHeight="false" outlineLevel="0" collapsed="false">
      <c r="B57" s="58" t="n">
        <v>12020000</v>
      </c>
      <c r="C57" s="59" t="s">
        <v>54</v>
      </c>
      <c r="D57" s="60" t="n">
        <f aca="false">+E57+F57</f>
        <v>0</v>
      </c>
      <c r="E57" s="61"/>
      <c r="F57" s="61" t="n">
        <f aca="false">+F58+F59+F60</f>
        <v>0</v>
      </c>
      <c r="G57" s="61"/>
      <c r="H57" s="29" t="n">
        <f aca="false">+D57</f>
        <v>0</v>
      </c>
    </row>
    <row r="58" customFormat="false" ht="30" hidden="true" customHeight="false" outlineLevel="0" collapsed="false">
      <c r="B58" s="26" t="n">
        <v>12020100</v>
      </c>
      <c r="C58" s="34" t="s">
        <v>55</v>
      </c>
      <c r="D58" s="35" t="n">
        <f aca="false">+E58+F58</f>
        <v>0</v>
      </c>
      <c r="E58" s="28"/>
      <c r="F58" s="28"/>
      <c r="G58" s="28"/>
      <c r="H58" s="29" t="n">
        <f aca="false">+D58</f>
        <v>0</v>
      </c>
    </row>
    <row r="59" customFormat="false" ht="30" hidden="true" customHeight="false" outlineLevel="0" collapsed="false">
      <c r="B59" s="39" t="n">
        <v>12020200</v>
      </c>
      <c r="C59" s="62" t="s">
        <v>56</v>
      </c>
      <c r="D59" s="63" t="n">
        <f aca="false">+E59+F59</f>
        <v>0</v>
      </c>
      <c r="E59" s="41"/>
      <c r="F59" s="41"/>
      <c r="G59" s="41"/>
      <c r="H59" s="29" t="n">
        <f aca="false">+D59</f>
        <v>0</v>
      </c>
    </row>
    <row r="60" customFormat="false" ht="15" hidden="true" customHeight="false" outlineLevel="0" collapsed="false">
      <c r="B60" s="39" t="n">
        <v>12020400</v>
      </c>
      <c r="C60" s="62" t="s">
        <v>57</v>
      </c>
      <c r="D60" s="63" t="n">
        <f aca="false">+E60+F60</f>
        <v>0</v>
      </c>
      <c r="E60" s="41"/>
      <c r="F60" s="41"/>
      <c r="G60" s="41"/>
      <c r="H60" s="29" t="n">
        <f aca="false">+D60</f>
        <v>0</v>
      </c>
    </row>
    <row r="61" customFormat="false" ht="15" hidden="true" customHeight="false" outlineLevel="0" collapsed="false">
      <c r="B61" s="21" t="n">
        <v>12030000</v>
      </c>
      <c r="C61" s="22" t="s">
        <v>58</v>
      </c>
      <c r="D61" s="57" t="n">
        <f aca="false">+E61+F61</f>
        <v>0</v>
      </c>
      <c r="E61" s="57"/>
      <c r="F61" s="57" t="n">
        <f aca="false">F62+F63+F64+F65</f>
        <v>0</v>
      </c>
      <c r="G61" s="28"/>
      <c r="H61" s="29" t="n">
        <f aca="false">+D61</f>
        <v>0</v>
      </c>
    </row>
    <row r="62" customFormat="false" ht="30" hidden="true" customHeight="false" outlineLevel="0" collapsed="false">
      <c r="B62" s="26" t="n">
        <v>12030100</v>
      </c>
      <c r="C62" s="27" t="s">
        <v>59</v>
      </c>
      <c r="D62" s="28" t="n">
        <f aca="false">+E62+F62</f>
        <v>0</v>
      </c>
      <c r="E62" s="28"/>
      <c r="F62" s="28"/>
      <c r="G62" s="28"/>
      <c r="H62" s="29" t="n">
        <f aca="false">+D62</f>
        <v>0</v>
      </c>
    </row>
    <row r="63" customFormat="false" ht="30" hidden="true" customHeight="false" outlineLevel="0" collapsed="false">
      <c r="B63" s="26" t="n">
        <v>12030200</v>
      </c>
      <c r="C63" s="27" t="s">
        <v>60</v>
      </c>
      <c r="D63" s="28" t="n">
        <f aca="false">+E63+F63</f>
        <v>0</v>
      </c>
      <c r="E63" s="28"/>
      <c r="F63" s="28"/>
      <c r="G63" s="28"/>
      <c r="H63" s="29" t="n">
        <f aca="false">+D63</f>
        <v>0</v>
      </c>
    </row>
    <row r="64" customFormat="false" ht="21.6" hidden="true" customHeight="true" outlineLevel="0" collapsed="false">
      <c r="B64" s="36" t="n">
        <v>120304000</v>
      </c>
      <c r="C64" s="64" t="s">
        <v>61</v>
      </c>
      <c r="D64" s="65" t="n">
        <f aca="false">+E64+F64</f>
        <v>0</v>
      </c>
      <c r="E64" s="65"/>
      <c r="F64" s="38"/>
      <c r="G64" s="65"/>
      <c r="H64" s="29" t="n">
        <f aca="false">+D64</f>
        <v>0</v>
      </c>
    </row>
    <row r="65" customFormat="false" ht="15" hidden="true" customHeight="false" outlineLevel="0" collapsed="false">
      <c r="B65" s="39" t="n">
        <v>120305000</v>
      </c>
      <c r="C65" s="64" t="s">
        <v>62</v>
      </c>
      <c r="D65" s="66" t="n">
        <f aca="false">+E65+F65</f>
        <v>0</v>
      </c>
      <c r="E65" s="41"/>
      <c r="F65" s="41"/>
      <c r="G65" s="41"/>
      <c r="H65" s="29" t="n">
        <f aca="false">+D65</f>
        <v>0</v>
      </c>
    </row>
    <row r="66" customFormat="false" ht="29.45" hidden="false" customHeight="true" outlineLevel="0" collapsed="false">
      <c r="B66" s="21" t="n">
        <v>13000000</v>
      </c>
      <c r="C66" s="22" t="s">
        <v>63</v>
      </c>
      <c r="D66" s="23" t="n">
        <f aca="false">+E66+F66</f>
        <v>156300000</v>
      </c>
      <c r="E66" s="23" t="n">
        <f aca="false">+E67+E69+E73+E87</f>
        <v>156300000</v>
      </c>
      <c r="F66" s="23" t="n">
        <f aca="false">+F67+F69+F73+F81+F87</f>
        <v>0</v>
      </c>
      <c r="G66" s="23" t="n">
        <f aca="false">+G67+G69+G73+G81+G87</f>
        <v>0</v>
      </c>
      <c r="H66" s="24" t="n">
        <f aca="false">+D66</f>
        <v>156300000</v>
      </c>
      <c r="I66" s="17"/>
    </row>
    <row r="67" customFormat="false" ht="20.45" hidden="true" customHeight="true" outlineLevel="0" collapsed="false">
      <c r="B67" s="21" t="n">
        <v>13010000</v>
      </c>
      <c r="C67" s="22" t="s">
        <v>64</v>
      </c>
      <c r="D67" s="57" t="n">
        <f aca="false">+E67+F67</f>
        <v>0</v>
      </c>
      <c r="E67" s="57" t="n">
        <f aca="false">+E68</f>
        <v>0</v>
      </c>
      <c r="F67" s="28"/>
      <c r="G67" s="28"/>
      <c r="H67" s="29" t="n">
        <f aca="false">+D67</f>
        <v>0</v>
      </c>
    </row>
    <row r="68" customFormat="false" ht="50.45" hidden="true" customHeight="true" outlineLevel="0" collapsed="false">
      <c r="B68" s="26" t="n">
        <v>13010100</v>
      </c>
      <c r="C68" s="27" t="s">
        <v>65</v>
      </c>
      <c r="D68" s="28" t="n">
        <f aca="false">+E68+F68</f>
        <v>0</v>
      </c>
      <c r="E68" s="28" t="n">
        <f aca="false">31000000-31000000</f>
        <v>0</v>
      </c>
      <c r="F68" s="28"/>
      <c r="G68" s="28"/>
      <c r="H68" s="29" t="n">
        <f aca="false">+D68</f>
        <v>0</v>
      </c>
    </row>
    <row r="69" customFormat="false" ht="33" hidden="false" customHeight="true" outlineLevel="0" collapsed="false">
      <c r="B69" s="21" t="n">
        <v>13020000</v>
      </c>
      <c r="C69" s="22" t="s">
        <v>66</v>
      </c>
      <c r="D69" s="23" t="n">
        <f aca="false">+E69+F69</f>
        <v>56600000</v>
      </c>
      <c r="E69" s="23" t="n">
        <f aca="false">+E70+E72+E71</f>
        <v>56600000</v>
      </c>
      <c r="F69" s="23" t="n">
        <f aca="false">+F70+F72+F71</f>
        <v>0</v>
      </c>
      <c r="G69" s="23" t="n">
        <f aca="false">+G70+G72+G71</f>
        <v>0</v>
      </c>
      <c r="H69" s="24" t="n">
        <f aca="false">+D69</f>
        <v>56600000</v>
      </c>
      <c r="I69" s="17"/>
    </row>
    <row r="70" customFormat="false" ht="45" hidden="false" customHeight="true" outlineLevel="0" collapsed="false">
      <c r="B70" s="26" t="n">
        <v>13020100</v>
      </c>
      <c r="C70" s="27" t="s">
        <v>67</v>
      </c>
      <c r="D70" s="25" t="n">
        <f aca="false">+E70+F70</f>
        <v>41590500</v>
      </c>
      <c r="E70" s="25" t="n">
        <v>41590500</v>
      </c>
      <c r="F70" s="25"/>
      <c r="G70" s="25"/>
      <c r="H70" s="24" t="n">
        <f aca="false">+D70</f>
        <v>41590500</v>
      </c>
      <c r="I70" s="17"/>
    </row>
    <row r="71" customFormat="false" ht="40.35" hidden="false" customHeight="true" outlineLevel="0" collapsed="false">
      <c r="B71" s="26" t="n">
        <v>13020300</v>
      </c>
      <c r="C71" s="27" t="s">
        <v>68</v>
      </c>
      <c r="D71" s="25" t="n">
        <f aca="false">+E71+F71</f>
        <v>348800</v>
      </c>
      <c r="E71" s="25" t="n">
        <f aca="false">347955+845</f>
        <v>348800</v>
      </c>
      <c r="F71" s="25"/>
      <c r="G71" s="25"/>
      <c r="H71" s="24" t="n">
        <f aca="false">+D71</f>
        <v>348800</v>
      </c>
      <c r="I71" s="17"/>
    </row>
    <row r="72" customFormat="false" ht="42" hidden="false" customHeight="true" outlineLevel="0" collapsed="false">
      <c r="B72" s="26" t="n">
        <v>13020400</v>
      </c>
      <c r="C72" s="27" t="s">
        <v>69</v>
      </c>
      <c r="D72" s="25" t="n">
        <f aca="false">+E72+F72</f>
        <v>14660700</v>
      </c>
      <c r="E72" s="25" t="n">
        <v>14660700</v>
      </c>
      <c r="F72" s="25"/>
      <c r="G72" s="25"/>
      <c r="H72" s="24" t="n">
        <f aca="false">+D72</f>
        <v>14660700</v>
      </c>
      <c r="I72" s="17"/>
    </row>
    <row r="73" customFormat="false" ht="30.6" hidden="false" customHeight="true" outlineLevel="0" collapsed="false">
      <c r="B73" s="21" t="n">
        <v>13030000</v>
      </c>
      <c r="C73" s="22" t="s">
        <v>70</v>
      </c>
      <c r="D73" s="23" t="n">
        <f aca="false">+E73+F73</f>
        <v>99700000</v>
      </c>
      <c r="E73" s="23" t="n">
        <f aca="false">+E75+E76+E74+E77+E78+E79+E80</f>
        <v>99700000</v>
      </c>
      <c r="F73" s="23" t="n">
        <f aca="false">+F75+F76+F74+F77+F78</f>
        <v>0</v>
      </c>
      <c r="G73" s="23" t="n">
        <f aca="false">+G75+G76+G74+G77+G78</f>
        <v>0</v>
      </c>
      <c r="H73" s="24" t="n">
        <f aca="false">+D73</f>
        <v>99700000</v>
      </c>
      <c r="I73" s="17"/>
    </row>
    <row r="74" customFormat="false" ht="61.5" hidden="false" customHeight="true" outlineLevel="0" collapsed="false">
      <c r="B74" s="26" t="n">
        <v>13030100</v>
      </c>
      <c r="C74" s="27" t="s">
        <v>71</v>
      </c>
      <c r="D74" s="25" t="n">
        <f aca="false">+E74+F74</f>
        <v>23300000</v>
      </c>
      <c r="E74" s="25" t="n">
        <v>23300000</v>
      </c>
      <c r="F74" s="25"/>
      <c r="G74" s="25"/>
      <c r="H74" s="24" t="n">
        <f aca="false">+D74</f>
        <v>23300000</v>
      </c>
      <c r="I74" s="17"/>
    </row>
    <row r="75" customFormat="false" ht="15" hidden="true" customHeight="false" outlineLevel="0" collapsed="false">
      <c r="B75" s="36" t="n">
        <v>13030200</v>
      </c>
      <c r="C75" s="67" t="s">
        <v>72</v>
      </c>
      <c r="D75" s="68" t="n">
        <f aca="false">+E75+F75</f>
        <v>0</v>
      </c>
      <c r="E75" s="38"/>
      <c r="F75" s="38"/>
      <c r="G75" s="38"/>
      <c r="H75" s="29" t="n">
        <f aca="false">+D75</f>
        <v>0</v>
      </c>
    </row>
    <row r="76" customFormat="false" ht="30" hidden="true" customHeight="false" outlineLevel="0" collapsed="false">
      <c r="B76" s="26" t="n">
        <v>13030600</v>
      </c>
      <c r="C76" s="69" t="s">
        <v>73</v>
      </c>
      <c r="D76" s="68" t="n">
        <f aca="false">+E76+F76</f>
        <v>0</v>
      </c>
      <c r="E76" s="28" t="n">
        <f aca="false">2200000-2200000</f>
        <v>0</v>
      </c>
      <c r="F76" s="28"/>
      <c r="G76" s="28"/>
      <c r="H76" s="29" t="n">
        <f aca="false">+D76</f>
        <v>0</v>
      </c>
    </row>
    <row r="77" customFormat="false" ht="30" hidden="false" customHeight="false" outlineLevel="0" collapsed="false">
      <c r="B77" s="26" t="n">
        <v>13030700</v>
      </c>
      <c r="C77" s="69" t="s">
        <v>74</v>
      </c>
      <c r="D77" s="70" t="n">
        <f aca="false">+E77+F77</f>
        <v>37099400</v>
      </c>
      <c r="E77" s="25" t="n">
        <v>37099400</v>
      </c>
      <c r="F77" s="25"/>
      <c r="G77" s="25"/>
      <c r="H77" s="24" t="n">
        <f aca="false">+D77</f>
        <v>37099400</v>
      </c>
      <c r="I77" s="17"/>
    </row>
    <row r="78" customFormat="false" ht="45" hidden="false" customHeight="false" outlineLevel="0" collapsed="false">
      <c r="B78" s="26" t="n">
        <v>13030800</v>
      </c>
      <c r="C78" s="69" t="s">
        <v>75</v>
      </c>
      <c r="D78" s="70" t="n">
        <f aca="false">+E78+F78</f>
        <v>39191200</v>
      </c>
      <c r="E78" s="25" t="n">
        <v>39191200</v>
      </c>
      <c r="F78" s="25"/>
      <c r="G78" s="25"/>
      <c r="H78" s="24" t="n">
        <f aca="false">+D78</f>
        <v>39191200</v>
      </c>
      <c r="I78" s="17"/>
    </row>
    <row r="79" customFormat="false" ht="30" hidden="false" customHeight="false" outlineLevel="0" collapsed="false">
      <c r="B79" s="26" t="n">
        <v>13030900</v>
      </c>
      <c r="C79" s="52" t="s">
        <v>76</v>
      </c>
      <c r="D79" s="70" t="n">
        <f aca="false">+E79+F79</f>
        <v>109400</v>
      </c>
      <c r="E79" s="25" t="n">
        <v>109400</v>
      </c>
      <c r="F79" s="25"/>
      <c r="G79" s="25"/>
      <c r="H79" s="24" t="n">
        <f aca="false">+D79</f>
        <v>109400</v>
      </c>
      <c r="I79" s="17"/>
    </row>
    <row r="80" customFormat="false" ht="30" hidden="true" customHeight="false" outlineLevel="0" collapsed="false">
      <c r="B80" s="26" t="n">
        <v>13031500</v>
      </c>
      <c r="C80" s="69" t="s">
        <v>77</v>
      </c>
      <c r="D80" s="71" t="n">
        <f aca="false">+E80+F80</f>
        <v>0</v>
      </c>
      <c r="E80" s="28"/>
      <c r="F80" s="28"/>
      <c r="G80" s="28"/>
      <c r="H80" s="24" t="n">
        <f aca="false">+D80</f>
        <v>0</v>
      </c>
      <c r="I80" s="17"/>
    </row>
    <row r="81" customFormat="false" ht="15" hidden="true" customHeight="false" outlineLevel="0" collapsed="false">
      <c r="B81" s="21" t="n">
        <v>13050000</v>
      </c>
      <c r="C81" s="22" t="s">
        <v>78</v>
      </c>
      <c r="D81" s="57" t="n">
        <f aca="false">+E81+F81</f>
        <v>0</v>
      </c>
      <c r="E81" s="57" t="n">
        <f aca="false">SUM(E82:E85)</f>
        <v>0</v>
      </c>
      <c r="F81" s="28"/>
      <c r="G81" s="28"/>
      <c r="H81" s="29" t="n">
        <f aca="false">+D81</f>
        <v>0</v>
      </c>
      <c r="I81" s="4" t="n">
        <v>1</v>
      </c>
    </row>
    <row r="82" customFormat="false" ht="15" hidden="true" customHeight="false" outlineLevel="0" collapsed="false">
      <c r="B82" s="26" t="n">
        <v>13050100</v>
      </c>
      <c r="C82" s="27" t="s">
        <v>79</v>
      </c>
      <c r="D82" s="28" t="n">
        <f aca="false">+E82+F82</f>
        <v>0</v>
      </c>
      <c r="E82" s="28"/>
      <c r="F82" s="28"/>
      <c r="G82" s="28"/>
      <c r="H82" s="29" t="n">
        <f aca="false">+D82</f>
        <v>0</v>
      </c>
    </row>
    <row r="83" customFormat="false" ht="15" hidden="true" customHeight="false" outlineLevel="0" collapsed="false">
      <c r="B83" s="26" t="n">
        <v>13050200</v>
      </c>
      <c r="C83" s="27" t="s">
        <v>80</v>
      </c>
      <c r="D83" s="28" t="n">
        <f aca="false">+E83+F83</f>
        <v>0</v>
      </c>
      <c r="E83" s="28"/>
      <c r="F83" s="28"/>
      <c r="G83" s="28"/>
      <c r="H83" s="29" t="n">
        <f aca="false">+D83</f>
        <v>0</v>
      </c>
    </row>
    <row r="84" customFormat="false" ht="15" hidden="true" customHeight="false" outlineLevel="0" collapsed="false">
      <c r="B84" s="26" t="n">
        <v>13050300</v>
      </c>
      <c r="C84" s="27" t="s">
        <v>81</v>
      </c>
      <c r="D84" s="28" t="n">
        <f aca="false">+E84+F84</f>
        <v>0</v>
      </c>
      <c r="E84" s="28"/>
      <c r="F84" s="28"/>
      <c r="G84" s="28"/>
      <c r="H84" s="29" t="n">
        <f aca="false">+D84</f>
        <v>0</v>
      </c>
    </row>
    <row r="85" customFormat="false" ht="15" hidden="true" customHeight="false" outlineLevel="0" collapsed="false">
      <c r="B85" s="26" t="n">
        <v>13050500</v>
      </c>
      <c r="C85" s="27" t="s">
        <v>82</v>
      </c>
      <c r="D85" s="28" t="n">
        <f aca="false">+E85+F85</f>
        <v>0</v>
      </c>
      <c r="E85" s="28"/>
      <c r="F85" s="28"/>
      <c r="G85" s="28"/>
      <c r="H85" s="29" t="n">
        <f aca="false">+D85</f>
        <v>0</v>
      </c>
    </row>
    <row r="86" customFormat="false" ht="12.75" hidden="true" customHeight="false" outlineLevel="0" collapsed="false">
      <c r="B86" s="72"/>
      <c r="C86" s="73"/>
      <c r="D86" s="74" t="n">
        <f aca="false">+E86+F86</f>
        <v>0</v>
      </c>
      <c r="E86" s="66"/>
      <c r="F86" s="66"/>
      <c r="G86" s="66"/>
      <c r="H86" s="29" t="n">
        <f aca="false">+D86</f>
        <v>0</v>
      </c>
    </row>
    <row r="87" customFormat="false" ht="20.45" hidden="true" customHeight="true" outlineLevel="0" collapsed="false">
      <c r="B87" s="21" t="n">
        <v>13070000</v>
      </c>
      <c r="C87" s="22" t="s">
        <v>83</v>
      </c>
      <c r="D87" s="57" t="n">
        <f aca="false">+E87+F87</f>
        <v>0</v>
      </c>
      <c r="E87" s="57" t="n">
        <f aca="false">+E88+E89</f>
        <v>0</v>
      </c>
      <c r="F87" s="75"/>
      <c r="G87" s="75"/>
      <c r="H87" s="29" t="n">
        <f aca="false">+D87</f>
        <v>0</v>
      </c>
    </row>
    <row r="88" customFormat="false" ht="23.45" hidden="true" customHeight="true" outlineLevel="0" collapsed="false">
      <c r="B88" s="26" t="n">
        <v>13070100</v>
      </c>
      <c r="C88" s="27" t="s">
        <v>84</v>
      </c>
      <c r="D88" s="28" t="n">
        <f aca="false">+E88+F88</f>
        <v>0</v>
      </c>
      <c r="E88" s="28"/>
      <c r="F88" s="75"/>
      <c r="G88" s="75"/>
      <c r="H88" s="29" t="n">
        <f aca="false">+D88</f>
        <v>0</v>
      </c>
    </row>
    <row r="89" customFormat="false" ht="30" hidden="true" customHeight="false" outlineLevel="0" collapsed="false">
      <c r="B89" s="26" t="n">
        <v>13070300</v>
      </c>
      <c r="C89" s="27" t="s">
        <v>85</v>
      </c>
      <c r="D89" s="28" t="n">
        <f aca="false">+E89+F89</f>
        <v>0</v>
      </c>
      <c r="E89" s="28"/>
      <c r="F89" s="75"/>
      <c r="G89" s="75"/>
      <c r="H89" s="29" t="n">
        <f aca="false">+D89</f>
        <v>0</v>
      </c>
    </row>
    <row r="90" customFormat="false" ht="21.6" hidden="false" customHeight="true" outlineLevel="0" collapsed="false">
      <c r="B90" s="76" t="n">
        <v>19000000</v>
      </c>
      <c r="C90" s="77" t="s">
        <v>86</v>
      </c>
      <c r="D90" s="78" t="n">
        <f aca="false">+E90+F90</f>
        <v>49490000</v>
      </c>
      <c r="E90" s="23" t="n">
        <f aca="false">+E91</f>
        <v>0</v>
      </c>
      <c r="F90" s="23" t="n">
        <f aca="false">+F91+F97</f>
        <v>49490000</v>
      </c>
      <c r="G90" s="79"/>
      <c r="H90" s="24" t="n">
        <f aca="false">+D90</f>
        <v>49490000</v>
      </c>
      <c r="I90" s="17"/>
    </row>
    <row r="91" customFormat="false" ht="21" hidden="false" customHeight="true" outlineLevel="0" collapsed="false">
      <c r="B91" s="76" t="n">
        <v>19010000</v>
      </c>
      <c r="C91" s="77" t="s">
        <v>87</v>
      </c>
      <c r="D91" s="78" t="n">
        <f aca="false">+E91+F91</f>
        <v>49490000</v>
      </c>
      <c r="E91" s="23" t="n">
        <f aca="false">+E92+E93+E94+E95+E96</f>
        <v>0</v>
      </c>
      <c r="F91" s="23" t="n">
        <f aca="false">+F92+F93+F94+F95+F96</f>
        <v>49490000</v>
      </c>
      <c r="G91" s="79"/>
      <c r="H91" s="24" t="n">
        <f aca="false">+D91</f>
        <v>49490000</v>
      </c>
      <c r="I91" s="17"/>
    </row>
    <row r="92" customFormat="false" ht="63.75" hidden="false" customHeight="true" outlineLevel="0" collapsed="false">
      <c r="B92" s="80" t="n">
        <v>19010100</v>
      </c>
      <c r="C92" s="81" t="s">
        <v>88</v>
      </c>
      <c r="D92" s="82" t="n">
        <f aca="false">+E92+F92</f>
        <v>18991400</v>
      </c>
      <c r="E92" s="25"/>
      <c r="F92" s="25" t="n">
        <v>18991400</v>
      </c>
      <c r="G92" s="30"/>
      <c r="H92" s="24" t="n">
        <f aca="false">+D92</f>
        <v>18991400</v>
      </c>
      <c r="I92" s="17"/>
    </row>
    <row r="93" customFormat="false" ht="35.45" hidden="false" customHeight="true" outlineLevel="0" collapsed="false">
      <c r="B93" s="80" t="n">
        <v>19010200</v>
      </c>
      <c r="C93" s="81" t="s">
        <v>89</v>
      </c>
      <c r="D93" s="82" t="n">
        <f aca="false">+E93+F93</f>
        <v>23445900</v>
      </c>
      <c r="E93" s="25"/>
      <c r="F93" s="25" t="n">
        <v>23445900</v>
      </c>
      <c r="G93" s="30"/>
      <c r="H93" s="24" t="n">
        <f aca="false">+D93</f>
        <v>23445900</v>
      </c>
      <c r="I93" s="17"/>
    </row>
    <row r="94" customFormat="false" ht="45.6" hidden="false" customHeight="true" outlineLevel="0" collapsed="false">
      <c r="B94" s="80" t="n">
        <v>19010300</v>
      </c>
      <c r="C94" s="81" t="s">
        <v>90</v>
      </c>
      <c r="D94" s="82" t="n">
        <f aca="false">+E94+F94</f>
        <v>7052700</v>
      </c>
      <c r="E94" s="25"/>
      <c r="F94" s="25" t="n">
        <v>7052700</v>
      </c>
      <c r="G94" s="30"/>
      <c r="H94" s="24" t="n">
        <f aca="false">+D94</f>
        <v>7052700</v>
      </c>
      <c r="I94" s="17"/>
    </row>
    <row r="95" customFormat="false" ht="45" hidden="true" customHeight="false" outlineLevel="0" collapsed="false">
      <c r="B95" s="80" t="n">
        <v>19010500</v>
      </c>
      <c r="C95" s="34" t="s">
        <v>91</v>
      </c>
      <c r="D95" s="35" t="n">
        <f aca="false">+E95+F95</f>
        <v>0</v>
      </c>
      <c r="E95" s="28"/>
      <c r="F95" s="28"/>
      <c r="G95" s="75"/>
      <c r="H95" s="29" t="n">
        <f aca="false">+D95</f>
        <v>0</v>
      </c>
    </row>
    <row r="96" customFormat="false" ht="30" hidden="true" customHeight="false" outlineLevel="0" collapsed="false">
      <c r="B96" s="80" t="n">
        <v>19010600</v>
      </c>
      <c r="C96" s="34" t="s">
        <v>92</v>
      </c>
      <c r="D96" s="35" t="n">
        <f aca="false">+E96+F96</f>
        <v>0</v>
      </c>
      <c r="E96" s="28"/>
      <c r="F96" s="28"/>
      <c r="G96" s="75"/>
      <c r="H96" s="29" t="n">
        <f aca="false">+D96</f>
        <v>0</v>
      </c>
    </row>
    <row r="97" customFormat="false" ht="48.6" hidden="true" customHeight="true" outlineLevel="0" collapsed="false">
      <c r="B97" s="83" t="n">
        <v>19020000</v>
      </c>
      <c r="C97" s="22" t="s">
        <v>93</v>
      </c>
      <c r="D97" s="57" t="n">
        <f aca="false">+E97+F97</f>
        <v>0</v>
      </c>
      <c r="E97" s="57" t="n">
        <f aca="false">+E98</f>
        <v>0</v>
      </c>
      <c r="F97" s="57" t="n">
        <f aca="false">+F98</f>
        <v>0</v>
      </c>
      <c r="G97" s="84"/>
      <c r="H97" s="29" t="n">
        <f aca="false">+D97</f>
        <v>0</v>
      </c>
    </row>
    <row r="98" customFormat="false" ht="22.9" hidden="true" customHeight="true" outlineLevel="0" collapsed="false">
      <c r="B98" s="80" t="n">
        <v>19020200</v>
      </c>
      <c r="C98" s="27" t="s">
        <v>94</v>
      </c>
      <c r="D98" s="38" t="n">
        <f aca="false">+E98+F98</f>
        <v>0</v>
      </c>
      <c r="E98" s="38"/>
      <c r="F98" s="38"/>
      <c r="G98" s="65"/>
      <c r="H98" s="29" t="n">
        <f aca="false">+D98</f>
        <v>0</v>
      </c>
    </row>
    <row r="99" customFormat="false" ht="15" hidden="true" customHeight="false" outlineLevel="0" collapsed="false">
      <c r="B99" s="26"/>
      <c r="C99" s="27"/>
      <c r="D99" s="38" t="n">
        <f aca="false">+E99+F99</f>
        <v>0</v>
      </c>
      <c r="E99" s="38"/>
      <c r="F99" s="65"/>
      <c r="G99" s="65"/>
      <c r="H99" s="29" t="n">
        <f aca="false">+D99</f>
        <v>0</v>
      </c>
    </row>
    <row r="100" customFormat="false" ht="15" hidden="true" customHeight="false" outlineLevel="0" collapsed="false">
      <c r="B100" s="26"/>
      <c r="C100" s="27"/>
      <c r="D100" s="38" t="n">
        <f aca="false">+E100+F100</f>
        <v>0</v>
      </c>
      <c r="E100" s="38"/>
      <c r="F100" s="65"/>
      <c r="G100" s="65"/>
      <c r="H100" s="29" t="n">
        <f aca="false">+D100</f>
        <v>0</v>
      </c>
    </row>
    <row r="101" customFormat="false" ht="15" hidden="true" customHeight="false" outlineLevel="0" collapsed="false">
      <c r="B101" s="26"/>
      <c r="C101" s="27"/>
      <c r="D101" s="38" t="n">
        <f aca="false">+E101+F101</f>
        <v>0</v>
      </c>
      <c r="E101" s="38"/>
      <c r="F101" s="65"/>
      <c r="G101" s="65"/>
      <c r="H101" s="29" t="n">
        <f aca="false">+D101</f>
        <v>0</v>
      </c>
    </row>
    <row r="102" customFormat="false" ht="15" hidden="true" customHeight="false" outlineLevel="0" collapsed="false">
      <c r="B102" s="26"/>
      <c r="C102" s="27"/>
      <c r="D102" s="38" t="n">
        <f aca="false">+E102+F102</f>
        <v>0</v>
      </c>
      <c r="E102" s="38"/>
      <c r="F102" s="65"/>
      <c r="G102" s="65"/>
      <c r="H102" s="29" t="n">
        <f aca="false">+D102</f>
        <v>0</v>
      </c>
    </row>
    <row r="103" customFormat="false" ht="15" hidden="true" customHeight="false" outlineLevel="0" collapsed="false">
      <c r="B103" s="26"/>
      <c r="C103" s="27"/>
      <c r="D103" s="38" t="n">
        <f aca="false">+E103+F103</f>
        <v>0</v>
      </c>
      <c r="E103" s="38"/>
      <c r="F103" s="65"/>
      <c r="G103" s="65"/>
      <c r="H103" s="29" t="n">
        <f aca="false">+D103</f>
        <v>0</v>
      </c>
    </row>
    <row r="104" customFormat="false" ht="15" hidden="true" customHeight="false" outlineLevel="0" collapsed="false">
      <c r="B104" s="39"/>
      <c r="C104" s="40"/>
      <c r="D104" s="33" t="n">
        <f aca="false">+E104+F104</f>
        <v>0</v>
      </c>
      <c r="E104" s="33"/>
      <c r="F104" s="66"/>
      <c r="G104" s="66"/>
      <c r="H104" s="29" t="n">
        <f aca="false">+D104</f>
        <v>0</v>
      </c>
    </row>
    <row r="105" customFormat="false" ht="21.6" hidden="false" customHeight="true" outlineLevel="0" collapsed="false">
      <c r="B105" s="21" t="n">
        <v>20000000</v>
      </c>
      <c r="C105" s="22" t="s">
        <v>95</v>
      </c>
      <c r="D105" s="23" t="n">
        <f aca="false">+E105+F105</f>
        <v>630731300</v>
      </c>
      <c r="E105" s="23" t="n">
        <f aca="false">E106+E116+E143+E152+E146+E147</f>
        <v>124850000</v>
      </c>
      <c r="F105" s="23" t="n">
        <f aca="false">F152+F165+F114+F112</f>
        <v>505881300</v>
      </c>
      <c r="G105" s="23" t="n">
        <f aca="false">G152+G165+G114+G112</f>
        <v>5750000</v>
      </c>
      <c r="H105" s="24" t="n">
        <f aca="false">+D105</f>
        <v>630731300</v>
      </c>
      <c r="I105" s="17"/>
    </row>
    <row r="106" customFormat="false" ht="25.35" hidden="false" customHeight="true" outlineLevel="0" collapsed="false">
      <c r="B106" s="21" t="n">
        <v>21000000</v>
      </c>
      <c r="C106" s="22" t="s">
        <v>96</v>
      </c>
      <c r="D106" s="23" t="n">
        <f aca="false">+E106+F106</f>
        <v>12784000</v>
      </c>
      <c r="E106" s="23" t="n">
        <f aca="false">E107+E110+E109</f>
        <v>6946000</v>
      </c>
      <c r="F106" s="23" t="n">
        <f aca="false">+F114+F112+F110</f>
        <v>5838000</v>
      </c>
      <c r="G106" s="23" t="n">
        <f aca="false">+G114+G112+G110</f>
        <v>5750000</v>
      </c>
      <c r="H106" s="24" t="n">
        <f aca="false">+D106</f>
        <v>12784000</v>
      </c>
      <c r="I106" s="17"/>
    </row>
    <row r="107" customFormat="false" ht="93.75" hidden="false" customHeight="true" outlineLevel="0" collapsed="false">
      <c r="B107" s="21" t="n">
        <v>21010000</v>
      </c>
      <c r="C107" s="22" t="s">
        <v>97</v>
      </c>
      <c r="D107" s="23" t="n">
        <f aca="false">+E107+F107</f>
        <v>5990000</v>
      </c>
      <c r="E107" s="23" t="n">
        <f aca="false">E108</f>
        <v>5990000</v>
      </c>
      <c r="F107" s="23" t="n">
        <f aca="false">F108</f>
        <v>0</v>
      </c>
      <c r="G107" s="23" t="n">
        <f aca="false">G108</f>
        <v>0</v>
      </c>
      <c r="H107" s="24" t="n">
        <f aca="false">+D107</f>
        <v>5990000</v>
      </c>
      <c r="I107" s="17"/>
    </row>
    <row r="108" customFormat="false" ht="46.7" hidden="false" customHeight="true" outlineLevel="0" collapsed="false">
      <c r="B108" s="26" t="n">
        <v>21010300</v>
      </c>
      <c r="C108" s="27" t="s">
        <v>98</v>
      </c>
      <c r="D108" s="25" t="n">
        <f aca="false">+E108+F108</f>
        <v>5990000</v>
      </c>
      <c r="E108" s="25" t="n">
        <v>5990000</v>
      </c>
      <c r="F108" s="25"/>
      <c r="G108" s="23"/>
      <c r="H108" s="24" t="n">
        <f aca="false">+D108</f>
        <v>5990000</v>
      </c>
      <c r="I108" s="17"/>
    </row>
    <row r="109" customFormat="false" ht="28.15" hidden="true" customHeight="true" outlineLevel="0" collapsed="false">
      <c r="B109" s="21" t="n">
        <v>21050000</v>
      </c>
      <c r="C109" s="22" t="s">
        <v>99</v>
      </c>
      <c r="D109" s="57" t="n">
        <f aca="false">+E109+F109</f>
        <v>0</v>
      </c>
      <c r="E109" s="57"/>
      <c r="F109" s="57"/>
      <c r="G109" s="57"/>
      <c r="H109" s="29" t="n">
        <f aca="false">+D109</f>
        <v>0</v>
      </c>
      <c r="I109" s="17"/>
    </row>
    <row r="110" customFormat="false" ht="20.45" hidden="false" customHeight="true" outlineLevel="0" collapsed="false">
      <c r="B110" s="21" t="n">
        <v>21080000</v>
      </c>
      <c r="C110" s="22" t="s">
        <v>100</v>
      </c>
      <c r="D110" s="23" t="n">
        <f aca="false">+E110+F110</f>
        <v>956000</v>
      </c>
      <c r="E110" s="23" t="n">
        <f aca="false">+E111</f>
        <v>956000</v>
      </c>
      <c r="F110" s="23" t="n">
        <f aca="false">+F111</f>
        <v>0</v>
      </c>
      <c r="G110" s="23" t="n">
        <f aca="false">+G111</f>
        <v>0</v>
      </c>
      <c r="H110" s="24" t="n">
        <f aca="false">+D110</f>
        <v>956000</v>
      </c>
      <c r="I110" s="17"/>
    </row>
    <row r="111" customFormat="false" ht="24" hidden="false" customHeight="true" outlineLevel="0" collapsed="false">
      <c r="B111" s="26" t="n">
        <v>21080500</v>
      </c>
      <c r="C111" s="27" t="s">
        <v>100</v>
      </c>
      <c r="D111" s="25" t="n">
        <f aca="false">+E111+F111</f>
        <v>956000</v>
      </c>
      <c r="E111" s="25" t="n">
        <v>956000</v>
      </c>
      <c r="F111" s="25"/>
      <c r="G111" s="25"/>
      <c r="H111" s="24" t="n">
        <f aca="false">+D111</f>
        <v>956000</v>
      </c>
      <c r="I111" s="17"/>
    </row>
    <row r="112" customFormat="false" ht="73.7" hidden="false" customHeight="true" outlineLevel="0" collapsed="false">
      <c r="B112" s="21" t="n">
        <v>21090000</v>
      </c>
      <c r="C112" s="22" t="s">
        <v>101</v>
      </c>
      <c r="D112" s="23" t="n">
        <f aca="false">+E112+F112</f>
        <v>5750000</v>
      </c>
      <c r="E112" s="23" t="n">
        <f aca="false">+E113</f>
        <v>0</v>
      </c>
      <c r="F112" s="23" t="n">
        <f aca="false">+F113</f>
        <v>5750000</v>
      </c>
      <c r="G112" s="23" t="n">
        <f aca="false">+G113</f>
        <v>5750000</v>
      </c>
      <c r="H112" s="24" t="n">
        <f aca="false">+D112</f>
        <v>5750000</v>
      </c>
    </row>
    <row r="113" customFormat="false" ht="132.75" hidden="false" customHeight="true" outlineLevel="0" collapsed="false">
      <c r="B113" s="26" t="n">
        <v>21090100</v>
      </c>
      <c r="C113" s="27" t="s">
        <v>102</v>
      </c>
      <c r="D113" s="25" t="n">
        <f aca="false">+E113+F113</f>
        <v>5750000</v>
      </c>
      <c r="E113" s="25"/>
      <c r="F113" s="25" t="n">
        <v>5750000</v>
      </c>
      <c r="G113" s="25" t="n">
        <f aca="false">+F113</f>
        <v>5750000</v>
      </c>
      <c r="H113" s="24" t="n">
        <f aca="false">+D113</f>
        <v>5750000</v>
      </c>
    </row>
    <row r="114" customFormat="false" ht="37.7" hidden="false" customHeight="true" outlineLevel="0" collapsed="false">
      <c r="B114" s="26" t="n">
        <v>21110000</v>
      </c>
      <c r="C114" s="27" t="s">
        <v>103</v>
      </c>
      <c r="D114" s="25" t="n">
        <f aca="false">+E114+F114</f>
        <v>88000</v>
      </c>
      <c r="E114" s="25"/>
      <c r="F114" s="25" t="n">
        <v>88000</v>
      </c>
      <c r="G114" s="85"/>
      <c r="H114" s="24" t="n">
        <f aca="false">+D114</f>
        <v>88000</v>
      </c>
      <c r="I114" s="17"/>
    </row>
    <row r="115" customFormat="false" ht="35.45" hidden="false" customHeight="true" outlineLevel="0" collapsed="false">
      <c r="B115" s="86" t="n">
        <v>22000000</v>
      </c>
      <c r="C115" s="22" t="s">
        <v>104</v>
      </c>
      <c r="D115" s="23" t="n">
        <f aca="false">+E115+F115</f>
        <v>106413000</v>
      </c>
      <c r="E115" s="23" t="n">
        <f aca="false">E116+E143+E146+E147</f>
        <v>106413000</v>
      </c>
      <c r="F115" s="23"/>
      <c r="G115" s="23"/>
      <c r="H115" s="24" t="n">
        <f aca="false">+D115</f>
        <v>106413000</v>
      </c>
      <c r="I115" s="17"/>
    </row>
    <row r="116" customFormat="false" ht="23.45" hidden="false" customHeight="true" outlineLevel="0" collapsed="false">
      <c r="B116" s="21" t="n">
        <v>22010000</v>
      </c>
      <c r="C116" s="22" t="s">
        <v>105</v>
      </c>
      <c r="D116" s="23" t="n">
        <f aca="false">+E116+F116</f>
        <v>95491000</v>
      </c>
      <c r="E116" s="23" t="n">
        <f aca="false">+E118+E123+E125+E120+E122+E124+E126+E128+E129+E130+E121+E127</f>
        <v>95491000</v>
      </c>
      <c r="F116" s="23"/>
      <c r="G116" s="23"/>
      <c r="H116" s="24" t="n">
        <f aca="false">+D116</f>
        <v>95491000</v>
      </c>
      <c r="I116" s="17"/>
    </row>
    <row r="117" s="43" customFormat="true" ht="17.1" hidden="true" customHeight="true" outlineLevel="0" collapsed="false">
      <c r="B117" s="44" t="n">
        <v>14060100</v>
      </c>
      <c r="C117" s="44" t="s">
        <v>106</v>
      </c>
      <c r="D117" s="45" t="n">
        <f aca="false">+E117</f>
        <v>0</v>
      </c>
      <c r="E117" s="87"/>
      <c r="F117" s="47" t="s">
        <v>34</v>
      </c>
      <c r="G117" s="47" t="s">
        <v>34</v>
      </c>
      <c r="H117" s="29" t="n">
        <f aca="false">+D117</f>
        <v>0</v>
      </c>
    </row>
    <row r="118" customFormat="false" ht="69.6" hidden="false" customHeight="true" outlineLevel="0" collapsed="false">
      <c r="B118" s="88" t="n">
        <v>22010200</v>
      </c>
      <c r="C118" s="49" t="s">
        <v>107</v>
      </c>
      <c r="D118" s="50" t="n">
        <f aca="false">+E118+F118</f>
        <v>1000</v>
      </c>
      <c r="E118" s="25" t="n">
        <v>1000</v>
      </c>
      <c r="F118" s="25"/>
      <c r="G118" s="25"/>
      <c r="H118" s="24" t="n">
        <f aca="false">+D118</f>
        <v>1000</v>
      </c>
      <c r="I118" s="4" t="n">
        <v>1</v>
      </c>
    </row>
    <row r="119" s="43" customFormat="true" ht="21.6" hidden="true" customHeight="true" outlineLevel="0" collapsed="false">
      <c r="B119" s="44" t="n">
        <v>14060300</v>
      </c>
      <c r="C119" s="44" t="s">
        <v>108</v>
      </c>
      <c r="D119" s="45" t="n">
        <f aca="false">+E119</f>
        <v>0</v>
      </c>
      <c r="E119" s="89"/>
      <c r="F119" s="90" t="s">
        <v>34</v>
      </c>
      <c r="G119" s="90" t="s">
        <v>34</v>
      </c>
      <c r="H119" s="29" t="n">
        <f aca="false">+D119</f>
        <v>0</v>
      </c>
    </row>
    <row r="120" s="43" customFormat="true" ht="75.75" hidden="false" customHeight="true" outlineLevel="0" collapsed="false">
      <c r="B120" s="88" t="n">
        <v>22010500</v>
      </c>
      <c r="C120" s="49" t="s">
        <v>109</v>
      </c>
      <c r="D120" s="50" t="n">
        <f aca="false">+E120+F120</f>
        <v>190000</v>
      </c>
      <c r="E120" s="25" t="n">
        <v>190000</v>
      </c>
      <c r="F120" s="25"/>
      <c r="G120" s="25"/>
      <c r="H120" s="24" t="n">
        <f aca="false">+D120</f>
        <v>190000</v>
      </c>
    </row>
    <row r="121" s="43" customFormat="true" ht="40.5" hidden="false" customHeight="true" outlineLevel="0" collapsed="false">
      <c r="B121" s="88" t="n">
        <v>22010600</v>
      </c>
      <c r="C121" s="49" t="s">
        <v>110</v>
      </c>
      <c r="D121" s="50" t="n">
        <f aca="false">+E121+F121</f>
        <v>680000</v>
      </c>
      <c r="E121" s="25" t="n">
        <v>680000</v>
      </c>
      <c r="F121" s="25"/>
      <c r="G121" s="25"/>
      <c r="H121" s="24" t="n">
        <f aca="false">+D121</f>
        <v>680000</v>
      </c>
    </row>
    <row r="122" s="43" customFormat="true" ht="39.6" hidden="true" customHeight="true" outlineLevel="0" collapsed="false">
      <c r="B122" s="88" t="n">
        <v>22010700</v>
      </c>
      <c r="C122" s="49" t="s">
        <v>111</v>
      </c>
      <c r="D122" s="51" t="n">
        <f aca="false">+E122+F122</f>
        <v>0</v>
      </c>
      <c r="E122" s="28" t="n">
        <f aca="false">17000-17000</f>
        <v>0</v>
      </c>
      <c r="F122" s="90"/>
      <c r="G122" s="90"/>
      <c r="H122" s="29" t="n">
        <f aca="false">+D122</f>
        <v>0</v>
      </c>
    </row>
    <row r="123" s="43" customFormat="true" ht="65.25" hidden="false" customHeight="true" outlineLevel="0" collapsed="false">
      <c r="B123" s="88" t="n">
        <v>22010900</v>
      </c>
      <c r="C123" s="49" t="s">
        <v>112</v>
      </c>
      <c r="D123" s="50" t="n">
        <f aca="false">+E123+F123</f>
        <v>1150000</v>
      </c>
      <c r="E123" s="25" t="n">
        <v>1150000</v>
      </c>
      <c r="F123" s="25"/>
      <c r="G123" s="25"/>
      <c r="H123" s="3" t="n">
        <f aca="false">+D123</f>
        <v>1150000</v>
      </c>
      <c r="I123" s="91"/>
    </row>
    <row r="124" s="43" customFormat="true" ht="44.45" hidden="false" customHeight="true" outlineLevel="0" collapsed="false">
      <c r="B124" s="88" t="n">
        <v>22011000</v>
      </c>
      <c r="C124" s="49" t="s">
        <v>113</v>
      </c>
      <c r="D124" s="50" t="n">
        <f aca="false">+E124+F124</f>
        <v>29500000</v>
      </c>
      <c r="E124" s="25" t="n">
        <v>29500000</v>
      </c>
      <c r="F124" s="25"/>
      <c r="G124" s="25"/>
      <c r="H124" s="3" t="n">
        <f aca="false">+D124</f>
        <v>29500000</v>
      </c>
      <c r="I124" s="91"/>
    </row>
    <row r="125" customFormat="false" ht="53.25" hidden="false" customHeight="true" outlineLevel="0" collapsed="false">
      <c r="B125" s="88" t="n">
        <v>22011100</v>
      </c>
      <c r="C125" s="49" t="s">
        <v>114</v>
      </c>
      <c r="D125" s="50" t="n">
        <f aca="false">+E125+F125</f>
        <v>55350000</v>
      </c>
      <c r="E125" s="25" t="n">
        <v>55350000</v>
      </c>
      <c r="F125" s="25"/>
      <c r="G125" s="25"/>
      <c r="H125" s="3" t="n">
        <f aca="false">+D125</f>
        <v>55350000</v>
      </c>
      <c r="I125" s="17"/>
    </row>
    <row r="126" customFormat="false" ht="37.35" hidden="false" customHeight="true" outlineLevel="0" collapsed="false">
      <c r="B126" s="88" t="n">
        <v>22011800</v>
      </c>
      <c r="C126" s="49" t="s">
        <v>115</v>
      </c>
      <c r="D126" s="50" t="n">
        <f aca="false">+E126+F126</f>
        <v>2900000</v>
      </c>
      <c r="E126" s="25" t="n">
        <v>2900000</v>
      </c>
      <c r="F126" s="25"/>
      <c r="G126" s="25"/>
      <c r="H126" s="3" t="n">
        <f aca="false">+D126</f>
        <v>2900000</v>
      </c>
      <c r="I126" s="17"/>
    </row>
    <row r="127" customFormat="false" ht="37.35" hidden="false" customHeight="true" outlineLevel="0" collapsed="false">
      <c r="B127" s="88" t="n">
        <v>22013100</v>
      </c>
      <c r="C127" s="52" t="s">
        <v>116</v>
      </c>
      <c r="D127" s="50" t="n">
        <f aca="false">+E127+F127</f>
        <v>3600</v>
      </c>
      <c r="E127" s="25" t="n">
        <v>3600</v>
      </c>
      <c r="F127" s="25"/>
      <c r="G127" s="25"/>
      <c r="H127" s="3" t="n">
        <f aca="false">+D127</f>
        <v>3600</v>
      </c>
      <c r="I127" s="17"/>
    </row>
    <row r="128" customFormat="false" ht="54.75" hidden="false" customHeight="true" outlineLevel="0" collapsed="false">
      <c r="B128" s="88" t="n">
        <v>22013200</v>
      </c>
      <c r="C128" s="49" t="s">
        <v>117</v>
      </c>
      <c r="D128" s="50" t="n">
        <f aca="false">+E128+F128</f>
        <v>2262000</v>
      </c>
      <c r="E128" s="25" t="n">
        <v>2262000</v>
      </c>
      <c r="F128" s="25"/>
      <c r="G128" s="25"/>
      <c r="H128" s="3" t="n">
        <f aca="false">+D128</f>
        <v>2262000</v>
      </c>
      <c r="I128" s="17"/>
    </row>
    <row r="129" customFormat="false" ht="37.35" hidden="false" customHeight="true" outlineLevel="0" collapsed="false">
      <c r="B129" s="88" t="n">
        <v>22013300</v>
      </c>
      <c r="C129" s="49" t="s">
        <v>118</v>
      </c>
      <c r="D129" s="50" t="n">
        <f aca="false">+E129+F129</f>
        <v>1158500</v>
      </c>
      <c r="E129" s="25" t="n">
        <v>1158500</v>
      </c>
      <c r="F129" s="25"/>
      <c r="G129" s="25"/>
      <c r="H129" s="3" t="n">
        <f aca="false">+D129</f>
        <v>1158500</v>
      </c>
      <c r="I129" s="17"/>
    </row>
    <row r="130" customFormat="false" ht="54.75" hidden="false" customHeight="true" outlineLevel="0" collapsed="false">
      <c r="B130" s="88" t="n">
        <v>22013400</v>
      </c>
      <c r="C130" s="49" t="s">
        <v>119</v>
      </c>
      <c r="D130" s="50" t="n">
        <f aca="false">+E130+F130</f>
        <v>2295900</v>
      </c>
      <c r="E130" s="25" t="n">
        <v>2295900</v>
      </c>
      <c r="F130" s="25"/>
      <c r="G130" s="25"/>
      <c r="H130" s="3" t="n">
        <f aca="false">+D130</f>
        <v>2295900</v>
      </c>
      <c r="I130" s="17"/>
    </row>
    <row r="131" s="43" customFormat="true" ht="14.25" hidden="true" customHeight="true" outlineLevel="0" collapsed="false">
      <c r="B131" s="44" t="n">
        <v>14070000</v>
      </c>
      <c r="C131" s="44" t="s">
        <v>120</v>
      </c>
      <c r="D131" s="45" t="n">
        <f aca="false">+E131</f>
        <v>0</v>
      </c>
      <c r="E131" s="46"/>
      <c r="F131" s="47" t="s">
        <v>34</v>
      </c>
      <c r="G131" s="47" t="s">
        <v>34</v>
      </c>
      <c r="H131" s="1" t="n">
        <f aca="false">+D131</f>
        <v>0</v>
      </c>
    </row>
    <row r="132" s="43" customFormat="true" ht="32.1" hidden="true" customHeight="true" outlineLevel="0" collapsed="false">
      <c r="B132" s="44" t="n">
        <v>14071500</v>
      </c>
      <c r="C132" s="44" t="s">
        <v>121</v>
      </c>
      <c r="D132" s="46" t="n">
        <f aca="false">+F132</f>
        <v>0</v>
      </c>
      <c r="E132" s="47" t="s">
        <v>34</v>
      </c>
      <c r="F132" s="46"/>
      <c r="G132" s="47" t="s">
        <v>34</v>
      </c>
      <c r="H132" s="1" t="n">
        <f aca="false">+D132</f>
        <v>0</v>
      </c>
    </row>
    <row r="133" customFormat="false" ht="12.75" hidden="true" customHeight="false" outlineLevel="0" collapsed="false">
      <c r="B133" s="92" t="n">
        <v>16000000</v>
      </c>
      <c r="C133" s="92" t="s">
        <v>122</v>
      </c>
      <c r="D133" s="93" t="n">
        <f aca="false">+E133</f>
        <v>0</v>
      </c>
      <c r="E133" s="94" t="n">
        <f aca="false">+E134+E135+E136</f>
        <v>0</v>
      </c>
      <c r="F133" s="95" t="s">
        <v>34</v>
      </c>
      <c r="G133" s="95" t="s">
        <v>34</v>
      </c>
      <c r="H133" s="1" t="n">
        <f aca="false">+D133</f>
        <v>0</v>
      </c>
      <c r="I133" s="96" t="n">
        <v>1</v>
      </c>
      <c r="J133" s="1"/>
      <c r="K133" s="96"/>
    </row>
    <row r="134" customFormat="false" ht="12.75" hidden="true" customHeight="false" outlineLevel="0" collapsed="false">
      <c r="B134" s="97" t="n">
        <v>16010000</v>
      </c>
      <c r="C134" s="97" t="s">
        <v>123</v>
      </c>
      <c r="D134" s="45" t="n">
        <f aca="false">+E134</f>
        <v>0</v>
      </c>
      <c r="E134" s="95"/>
      <c r="F134" s="95" t="s">
        <v>34</v>
      </c>
      <c r="G134" s="95" t="s">
        <v>34</v>
      </c>
      <c r="H134" s="1" t="n">
        <f aca="false">+D134</f>
        <v>0</v>
      </c>
      <c r="I134" s="96" t="n">
        <v>1</v>
      </c>
      <c r="J134" s="1"/>
      <c r="K134" s="96"/>
    </row>
    <row r="135" s="43" customFormat="true" ht="12.75" hidden="true" customHeight="false" outlineLevel="0" collapsed="false">
      <c r="B135" s="97" t="n">
        <v>16040000</v>
      </c>
      <c r="C135" s="97" t="s">
        <v>124</v>
      </c>
      <c r="D135" s="45" t="n">
        <f aca="false">+E135</f>
        <v>0</v>
      </c>
      <c r="E135" s="46"/>
      <c r="F135" s="47" t="s">
        <v>34</v>
      </c>
      <c r="G135" s="47" t="s">
        <v>34</v>
      </c>
      <c r="H135" s="1" t="n">
        <f aca="false">+D135</f>
        <v>0</v>
      </c>
    </row>
    <row r="136" s="43" customFormat="true" ht="12.75" hidden="true" customHeight="false" outlineLevel="0" collapsed="false">
      <c r="B136" s="97" t="n">
        <v>16050000</v>
      </c>
      <c r="C136" s="97" t="s">
        <v>125</v>
      </c>
      <c r="D136" s="45" t="n">
        <f aca="false">+E136</f>
        <v>0</v>
      </c>
      <c r="E136" s="46"/>
      <c r="F136" s="47" t="s">
        <v>34</v>
      </c>
      <c r="G136" s="47" t="s">
        <v>34</v>
      </c>
      <c r="H136" s="1" t="n">
        <f aca="false">+D136</f>
        <v>0</v>
      </c>
    </row>
    <row r="137" customFormat="false" ht="12.75" hidden="true" customHeight="false" outlineLevel="0" collapsed="false">
      <c r="B137" s="98"/>
      <c r="C137" s="99"/>
      <c r="D137" s="100" t="n">
        <f aca="false">+E137+F137</f>
        <v>0</v>
      </c>
      <c r="E137" s="100"/>
      <c r="F137" s="100"/>
      <c r="G137" s="100"/>
      <c r="H137" s="1" t="n">
        <f aca="false">+D137</f>
        <v>0</v>
      </c>
    </row>
    <row r="138" customFormat="false" ht="36.6" hidden="true" customHeight="true" outlineLevel="0" collapsed="false">
      <c r="B138" s="101" t="n">
        <v>21010800</v>
      </c>
      <c r="C138" s="64" t="s">
        <v>126</v>
      </c>
      <c r="D138" s="65" t="n">
        <f aca="false">+E138+F138</f>
        <v>0</v>
      </c>
      <c r="E138" s="100"/>
      <c r="F138" s="65"/>
      <c r="G138" s="65" t="n">
        <f aca="false">+F138</f>
        <v>0</v>
      </c>
      <c r="H138" s="1" t="n">
        <f aca="false">+D138</f>
        <v>0</v>
      </c>
    </row>
    <row r="139" customFormat="false" ht="38.25" hidden="true" customHeight="false" outlineLevel="0" collapsed="false">
      <c r="B139" s="102" t="n">
        <v>21050400</v>
      </c>
      <c r="C139" s="103" t="s">
        <v>127</v>
      </c>
      <c r="D139" s="104" t="n">
        <f aca="false">+E139+F139</f>
        <v>0</v>
      </c>
      <c r="E139" s="104"/>
      <c r="F139" s="104"/>
      <c r="G139" s="104"/>
      <c r="H139" s="1" t="n">
        <f aca="false">+D139</f>
        <v>0</v>
      </c>
    </row>
    <row r="140" s="43" customFormat="true" ht="19.35" hidden="true" customHeight="true" outlineLevel="0" collapsed="false">
      <c r="B140" s="97" t="n">
        <v>21030000</v>
      </c>
      <c r="C140" s="97" t="s">
        <v>128</v>
      </c>
      <c r="D140" s="45" t="n">
        <f aca="false">+E140</f>
        <v>0</v>
      </c>
      <c r="E140" s="46"/>
      <c r="F140" s="47" t="s">
        <v>34</v>
      </c>
      <c r="G140" s="47" t="s">
        <v>34</v>
      </c>
      <c r="H140" s="1" t="n">
        <f aca="false">+D140</f>
        <v>0</v>
      </c>
    </row>
    <row r="141" s="43" customFormat="true" ht="28.35" hidden="true" customHeight="true" outlineLevel="0" collapsed="false">
      <c r="B141" s="105" t="n">
        <v>21040000</v>
      </c>
      <c r="C141" s="105" t="s">
        <v>129</v>
      </c>
      <c r="D141" s="106" t="n">
        <f aca="false">+E141</f>
        <v>0</v>
      </c>
      <c r="E141" s="38"/>
      <c r="F141" s="107" t="s">
        <v>34</v>
      </c>
      <c r="G141" s="107" t="s">
        <v>34</v>
      </c>
      <c r="H141" s="1" t="n">
        <f aca="false">+D141</f>
        <v>0</v>
      </c>
    </row>
    <row r="142" s="43" customFormat="true" ht="12.75" hidden="true" customHeight="false" outlineLevel="0" collapsed="false">
      <c r="B142" s="108" t="n">
        <v>22020000</v>
      </c>
      <c r="C142" s="108" t="s">
        <v>130</v>
      </c>
      <c r="D142" s="109" t="n">
        <f aca="false">+E12</f>
        <v>0</v>
      </c>
      <c r="E142" s="109"/>
      <c r="F142" s="110" t="s">
        <v>34</v>
      </c>
      <c r="G142" s="110" t="s">
        <v>131</v>
      </c>
      <c r="H142" s="1" t="n">
        <f aca="false">+D142</f>
        <v>0</v>
      </c>
    </row>
    <row r="143" s="43" customFormat="true" ht="40.35" hidden="false" customHeight="true" outlineLevel="0" collapsed="false">
      <c r="B143" s="21" t="n">
        <v>22080000</v>
      </c>
      <c r="C143" s="22" t="s">
        <v>132</v>
      </c>
      <c r="D143" s="23" t="n">
        <f aca="false">+E143+F143</f>
        <v>10900000</v>
      </c>
      <c r="E143" s="23" t="n">
        <f aca="false">+E144</f>
        <v>10900000</v>
      </c>
      <c r="F143" s="111"/>
      <c r="G143" s="111"/>
      <c r="H143" s="3" t="n">
        <f aca="false">+D143</f>
        <v>10900000</v>
      </c>
      <c r="I143" s="91"/>
    </row>
    <row r="144" customFormat="false" ht="37.7" hidden="false" customHeight="true" outlineLevel="0" collapsed="false">
      <c r="B144" s="88" t="n">
        <v>22080400</v>
      </c>
      <c r="C144" s="49" t="s">
        <v>133</v>
      </c>
      <c r="D144" s="50" t="n">
        <f aca="false">+E144+F144</f>
        <v>10900000</v>
      </c>
      <c r="E144" s="25" t="n">
        <v>10900000</v>
      </c>
      <c r="F144" s="25"/>
      <c r="G144" s="25"/>
      <c r="H144" s="3" t="n">
        <f aca="false">+D144</f>
        <v>10900000</v>
      </c>
      <c r="I144" s="17"/>
    </row>
    <row r="145" customFormat="false" ht="37.7" hidden="true" customHeight="true" outlineLevel="0" collapsed="false">
      <c r="B145" s="1"/>
      <c r="H145" s="1" t="n">
        <f aca="false">+D145</f>
        <v>0</v>
      </c>
    </row>
    <row r="146" customFormat="false" ht="28.5" hidden="true" customHeight="false" outlineLevel="0" collapsed="false">
      <c r="B146" s="21" t="n">
        <v>22120000</v>
      </c>
      <c r="C146" s="22" t="s">
        <v>134</v>
      </c>
      <c r="D146" s="57" t="n">
        <f aca="false">+E146+F146</f>
        <v>0</v>
      </c>
      <c r="E146" s="57"/>
      <c r="F146" s="28"/>
      <c r="G146" s="28"/>
      <c r="H146" s="1" t="n">
        <f aca="false">+D146</f>
        <v>0</v>
      </c>
    </row>
    <row r="147" customFormat="false" ht="78" hidden="false" customHeight="true" outlineLevel="0" collapsed="false">
      <c r="B147" s="21" t="n">
        <v>22130000</v>
      </c>
      <c r="C147" s="22" t="s">
        <v>135</v>
      </c>
      <c r="D147" s="25" t="n">
        <f aca="false">+E147+F147</f>
        <v>22000</v>
      </c>
      <c r="E147" s="25" t="n">
        <v>22000</v>
      </c>
      <c r="F147" s="25"/>
      <c r="G147" s="25"/>
      <c r="H147" s="3" t="n">
        <f aca="false">+D147</f>
        <v>22000</v>
      </c>
      <c r="I147" s="17"/>
    </row>
    <row r="148" s="43" customFormat="true" ht="12.75" hidden="true" customHeight="false" outlineLevel="0" collapsed="false">
      <c r="B148" s="112" t="n">
        <v>22090000</v>
      </c>
      <c r="C148" s="112" t="s">
        <v>136</v>
      </c>
      <c r="D148" s="113" t="n">
        <f aca="false">+E148</f>
        <v>0</v>
      </c>
      <c r="E148" s="113"/>
      <c r="F148" s="107" t="s">
        <v>34</v>
      </c>
      <c r="G148" s="107" t="s">
        <v>34</v>
      </c>
      <c r="H148" s="1" t="n">
        <f aca="false">+D148</f>
        <v>0</v>
      </c>
    </row>
    <row r="149" s="43" customFormat="true" ht="12.75" hidden="true" customHeight="false" outlineLevel="0" collapsed="false">
      <c r="B149" s="114" t="n">
        <v>23000000</v>
      </c>
      <c r="C149" s="114" t="s">
        <v>137</v>
      </c>
      <c r="D149" s="115" t="n">
        <f aca="false">+E149+F149</f>
        <v>0</v>
      </c>
      <c r="E149" s="115" t="n">
        <f aca="false">+E151</f>
        <v>0</v>
      </c>
      <c r="F149" s="115"/>
      <c r="G149" s="115"/>
      <c r="H149" s="1" t="n">
        <f aca="false">+D149</f>
        <v>0</v>
      </c>
    </row>
    <row r="150" s="43" customFormat="true" ht="14.25" hidden="true" customHeight="true" outlineLevel="0" collapsed="false">
      <c r="B150" s="44" t="n">
        <v>23020000</v>
      </c>
      <c r="C150" s="44" t="s">
        <v>138</v>
      </c>
      <c r="D150" s="116" t="n">
        <f aca="false">F150</f>
        <v>0</v>
      </c>
      <c r="E150" s="117" t="s">
        <v>34</v>
      </c>
      <c r="F150" s="46"/>
      <c r="G150" s="117" t="s">
        <v>34</v>
      </c>
      <c r="H150" s="1" t="n">
        <f aca="false">+D150</f>
        <v>0</v>
      </c>
    </row>
    <row r="151" s="43" customFormat="true" ht="12.75" hidden="true" customHeight="false" outlineLevel="0" collapsed="false">
      <c r="B151" s="118" t="n">
        <v>23030000</v>
      </c>
      <c r="C151" s="118" t="s">
        <v>139</v>
      </c>
      <c r="D151" s="116" t="n">
        <f aca="false">+E151</f>
        <v>0</v>
      </c>
      <c r="E151" s="116"/>
      <c r="F151" s="117" t="s">
        <v>34</v>
      </c>
      <c r="G151" s="117" t="s">
        <v>34</v>
      </c>
      <c r="H151" s="1" t="n">
        <f aca="false">+D151</f>
        <v>0</v>
      </c>
    </row>
    <row r="152" customFormat="false" ht="26.45" hidden="false" customHeight="true" outlineLevel="0" collapsed="false">
      <c r="A152" s="119"/>
      <c r="B152" s="21" t="n">
        <v>24000000</v>
      </c>
      <c r="C152" s="22" t="s">
        <v>140</v>
      </c>
      <c r="D152" s="23" t="n">
        <f aca="false">+E152+F152</f>
        <v>14719000</v>
      </c>
      <c r="E152" s="23" t="n">
        <f aca="false">+E155+E157+E160+E164+E159+E156+E153</f>
        <v>11491000</v>
      </c>
      <c r="F152" s="23" t="n">
        <f aca="false">F154+F161</f>
        <v>3228000</v>
      </c>
      <c r="G152" s="23" t="n">
        <f aca="false">+G155+G157+G160+G164+G159+G156</f>
        <v>0</v>
      </c>
      <c r="H152" s="3" t="n">
        <f aca="false">+D152</f>
        <v>14719000</v>
      </c>
      <c r="I152" s="17"/>
    </row>
    <row r="153" s="43" customFormat="true" ht="53.45" hidden="true" customHeight="true" outlineLevel="0" collapsed="false">
      <c r="B153" s="26" t="n">
        <v>24030000</v>
      </c>
      <c r="C153" s="27" t="s">
        <v>141</v>
      </c>
      <c r="D153" s="28" t="n">
        <f aca="false">+E153</f>
        <v>0</v>
      </c>
      <c r="E153" s="28" t="n">
        <f aca="false">10000-10000</f>
        <v>0</v>
      </c>
      <c r="F153" s="47"/>
      <c r="G153" s="47"/>
      <c r="H153" s="1" t="n">
        <f aca="false">+D153</f>
        <v>0</v>
      </c>
    </row>
    <row r="154" s="43" customFormat="true" ht="25.35" hidden="false" customHeight="true" outlineLevel="0" collapsed="false">
      <c r="A154" s="120"/>
      <c r="B154" s="21" t="n">
        <v>24060000</v>
      </c>
      <c r="C154" s="22" t="s">
        <v>100</v>
      </c>
      <c r="D154" s="23" t="n">
        <f aca="false">+E154+F154</f>
        <v>14719000</v>
      </c>
      <c r="E154" s="23" t="n">
        <f aca="false">+E155</f>
        <v>11491000</v>
      </c>
      <c r="F154" s="121" t="n">
        <f aca="false">+F162</f>
        <v>3228000</v>
      </c>
      <c r="G154" s="122"/>
      <c r="H154" s="3" t="n">
        <f aca="false">+D154</f>
        <v>14719000</v>
      </c>
      <c r="I154" s="91"/>
    </row>
    <row r="155" customFormat="false" ht="27" hidden="false" customHeight="true" outlineLevel="0" collapsed="false">
      <c r="B155" s="88" t="n">
        <v>24060300</v>
      </c>
      <c r="C155" s="49" t="s">
        <v>100</v>
      </c>
      <c r="D155" s="50" t="n">
        <f aca="false">+E155+F155</f>
        <v>11491000</v>
      </c>
      <c r="E155" s="25" t="n">
        <v>11491000</v>
      </c>
      <c r="F155" s="25"/>
      <c r="G155" s="25"/>
      <c r="H155" s="3" t="n">
        <f aca="false">+D155</f>
        <v>11491000</v>
      </c>
      <c r="I155" s="17"/>
      <c r="J155" s="1"/>
      <c r="K155" s="96"/>
    </row>
    <row r="156" customFormat="false" ht="21.6" hidden="true" customHeight="true" outlineLevel="0" collapsed="false">
      <c r="B156" s="112" t="n">
        <v>24061600</v>
      </c>
      <c r="C156" s="112" t="s">
        <v>142</v>
      </c>
      <c r="D156" s="113" t="n">
        <f aca="false">+E156+F156</f>
        <v>0</v>
      </c>
      <c r="E156" s="106"/>
      <c r="F156" s="106"/>
      <c r="G156" s="106"/>
      <c r="H156" s="1" t="n">
        <f aca="false">+D156</f>
        <v>0</v>
      </c>
      <c r="I156" s="96"/>
      <c r="J156" s="1"/>
      <c r="K156" s="96"/>
    </row>
    <row r="157" s="43" customFormat="true" ht="17.1" hidden="true" customHeight="true" outlineLevel="0" collapsed="false">
      <c r="B157" s="112" t="n">
        <v>24110600</v>
      </c>
      <c r="C157" s="112" t="s">
        <v>143</v>
      </c>
      <c r="D157" s="109" t="n">
        <f aca="false">+E157+F157</f>
        <v>0</v>
      </c>
      <c r="E157" s="104"/>
      <c r="F157" s="106" t="n">
        <f aca="false">20+3-23</f>
        <v>0</v>
      </c>
      <c r="G157" s="106" t="n">
        <f aca="false">+F157</f>
        <v>0</v>
      </c>
      <c r="H157" s="1" t="n">
        <f aca="false">+D157</f>
        <v>0</v>
      </c>
    </row>
    <row r="158" s="43" customFormat="true" ht="19.35" hidden="true" customHeight="true" outlineLevel="0" collapsed="false">
      <c r="B158" s="44" t="n">
        <v>24110700</v>
      </c>
      <c r="C158" s="44" t="s">
        <v>144</v>
      </c>
      <c r="D158" s="46" t="n">
        <f aca="false">+E158+F158</f>
        <v>0</v>
      </c>
      <c r="E158" s="46"/>
      <c r="F158" s="47"/>
      <c r="G158" s="47" t="s">
        <v>34</v>
      </c>
      <c r="H158" s="1" t="n">
        <f aca="false">+D158</f>
        <v>0</v>
      </c>
    </row>
    <row r="159" s="43" customFormat="true" ht="32.1" hidden="true" customHeight="true" outlineLevel="0" collapsed="false">
      <c r="B159" s="44" t="n">
        <v>24060800</v>
      </c>
      <c r="C159" s="44" t="s">
        <v>145</v>
      </c>
      <c r="D159" s="116" t="n">
        <f aca="false">+E159+F159</f>
        <v>0</v>
      </c>
      <c r="E159" s="116"/>
      <c r="F159" s="89"/>
      <c r="G159" s="47"/>
      <c r="H159" s="1" t="n">
        <f aca="false">+D159</f>
        <v>0</v>
      </c>
      <c r="I159" s="123"/>
      <c r="J159" s="123"/>
      <c r="K159" s="123"/>
    </row>
    <row r="160" s="43" customFormat="true" ht="32.1" hidden="true" customHeight="true" outlineLevel="0" collapsed="false">
      <c r="A160" s="43" t="n">
        <v>24061600</v>
      </c>
      <c r="B160" s="118" t="n">
        <v>24061600</v>
      </c>
      <c r="C160" s="118" t="s">
        <v>146</v>
      </c>
      <c r="D160" s="116" t="n">
        <f aca="false">+E160+F160</f>
        <v>0</v>
      </c>
      <c r="E160" s="116"/>
      <c r="F160" s="124"/>
      <c r="G160" s="117"/>
      <c r="H160" s="1" t="n">
        <f aca="false">+D160</f>
        <v>0</v>
      </c>
      <c r="I160" s="123"/>
      <c r="J160" s="123"/>
      <c r="K160" s="123"/>
    </row>
    <row r="161" s="43" customFormat="true" ht="32.1" hidden="true" customHeight="true" outlineLevel="0" collapsed="false">
      <c r="B161" s="125" t="n">
        <v>24060800</v>
      </c>
      <c r="C161" s="118" t="s">
        <v>145</v>
      </c>
      <c r="D161" s="116" t="n">
        <f aca="false">+E161+F161</f>
        <v>0</v>
      </c>
      <c r="E161" s="116"/>
      <c r="F161" s="124" t="n">
        <f aca="false">131363-131363</f>
        <v>0</v>
      </c>
      <c r="G161" s="117"/>
      <c r="H161" s="1" t="n">
        <f aca="false">+D161</f>
        <v>0</v>
      </c>
      <c r="I161" s="123"/>
      <c r="J161" s="123"/>
      <c r="K161" s="123"/>
    </row>
    <row r="162" s="43" customFormat="true" ht="56.45" hidden="false" customHeight="true" outlineLevel="0" collapsed="false">
      <c r="A162" s="120"/>
      <c r="B162" s="88" t="n">
        <v>24062100</v>
      </c>
      <c r="C162" s="49" t="s">
        <v>147</v>
      </c>
      <c r="D162" s="50" t="n">
        <f aca="false">+E162+F162</f>
        <v>3228000</v>
      </c>
      <c r="E162" s="126"/>
      <c r="F162" s="127" t="n">
        <v>3228000</v>
      </c>
      <c r="G162" s="128"/>
      <c r="H162" s="3" t="n">
        <f aca="false">+D162</f>
        <v>3228000</v>
      </c>
      <c r="I162" s="91"/>
      <c r="J162" s="123"/>
      <c r="K162" s="123"/>
    </row>
    <row r="163" s="43" customFormat="true" ht="21.6" hidden="true" customHeight="true" outlineLevel="0" collapsed="false">
      <c r="B163" s="129" t="n">
        <v>24110000</v>
      </c>
      <c r="C163" s="54" t="s">
        <v>148</v>
      </c>
      <c r="D163" s="130" t="n">
        <f aca="false">+E163+F163</f>
        <v>0</v>
      </c>
      <c r="E163" s="130"/>
      <c r="F163" s="131" t="n">
        <f aca="false">+F164</f>
        <v>0</v>
      </c>
      <c r="G163" s="131" t="n">
        <f aca="false">+F163</f>
        <v>0</v>
      </c>
      <c r="H163" s="1" t="n">
        <f aca="false">+D163</f>
        <v>0</v>
      </c>
      <c r="I163" s="123"/>
      <c r="J163" s="123"/>
      <c r="K163" s="123"/>
    </row>
    <row r="164" s="43" customFormat="true" ht="30" hidden="true" customHeight="false" outlineLevel="0" collapsed="false">
      <c r="B164" s="132" t="n">
        <v>24110600</v>
      </c>
      <c r="C164" s="133" t="s">
        <v>149</v>
      </c>
      <c r="D164" s="134" t="n">
        <f aca="false">+E164+F164</f>
        <v>0</v>
      </c>
      <c r="E164" s="134"/>
      <c r="F164" s="135"/>
      <c r="G164" s="135" t="n">
        <f aca="false">+F164</f>
        <v>0</v>
      </c>
      <c r="H164" s="1" t="n">
        <f aca="false">+D164</f>
        <v>0</v>
      </c>
    </row>
    <row r="165" customFormat="false" ht="25.35" hidden="false" customHeight="true" outlineLevel="0" collapsed="false">
      <c r="A165" s="136"/>
      <c r="B165" s="21" t="n">
        <v>25000000</v>
      </c>
      <c r="C165" s="22" t="s">
        <v>150</v>
      </c>
      <c r="D165" s="23" t="n">
        <f aca="false">+E165+F165</f>
        <v>496815300</v>
      </c>
      <c r="E165" s="23"/>
      <c r="F165" s="23" t="n">
        <f aca="false">+F166+F171</f>
        <v>496815300</v>
      </c>
      <c r="G165" s="23"/>
      <c r="H165" s="3" t="n">
        <f aca="false">+D165</f>
        <v>496815300</v>
      </c>
      <c r="I165" s="17"/>
    </row>
    <row r="166" customFormat="false" ht="36.6" hidden="false" customHeight="true" outlineLevel="0" collapsed="false">
      <c r="A166" s="136"/>
      <c r="B166" s="21" t="n">
        <v>25010000</v>
      </c>
      <c r="C166" s="22" t="s">
        <v>151</v>
      </c>
      <c r="D166" s="23" t="n">
        <f aca="false">+E166+F166</f>
        <v>312506293</v>
      </c>
      <c r="E166" s="23"/>
      <c r="F166" s="23" t="n">
        <f aca="false">+F167+F168+F169+F170</f>
        <v>312506293</v>
      </c>
      <c r="G166" s="23"/>
      <c r="H166" s="3" t="n">
        <f aca="false">+D166</f>
        <v>312506293</v>
      </c>
      <c r="I166" s="17"/>
    </row>
    <row r="167" customFormat="false" ht="33" hidden="false" customHeight="true" outlineLevel="0" collapsed="false">
      <c r="A167" s="136"/>
      <c r="B167" s="26" t="n">
        <v>25010100</v>
      </c>
      <c r="C167" s="27" t="s">
        <v>152</v>
      </c>
      <c r="D167" s="25" t="n">
        <f aca="false">+E167+F167</f>
        <v>193516821</v>
      </c>
      <c r="E167" s="23"/>
      <c r="F167" s="137" t="n">
        <f aca="false">43359000+1237000+9419000+6832280+3632600+85382941+39229000+4300000+125000</f>
        <v>193516821</v>
      </c>
      <c r="G167" s="23"/>
      <c r="H167" s="3" t="n">
        <f aca="false">+D167</f>
        <v>193516821</v>
      </c>
      <c r="I167" s="138"/>
    </row>
    <row r="168" customFormat="false" ht="33" hidden="false" customHeight="true" outlineLevel="0" collapsed="false">
      <c r="A168" s="136"/>
      <c r="B168" s="26" t="n">
        <v>25010200</v>
      </c>
      <c r="C168" s="27" t="s">
        <v>153</v>
      </c>
      <c r="D168" s="25" t="n">
        <f aca="false">+E168+F168</f>
        <v>111172651</v>
      </c>
      <c r="E168" s="23"/>
      <c r="F168" s="25" t="n">
        <f aca="false">250000+8167729+100386922+2368000</f>
        <v>111172651</v>
      </c>
      <c r="G168" s="23"/>
      <c r="H168" s="3" t="n">
        <f aca="false">+D168</f>
        <v>111172651</v>
      </c>
      <c r="I168" s="17"/>
    </row>
    <row r="169" customFormat="false" ht="56.25" hidden="false" customHeight="true" outlineLevel="0" collapsed="false">
      <c r="A169" s="136"/>
      <c r="B169" s="26" t="n">
        <v>25010300</v>
      </c>
      <c r="C169" s="27" t="s">
        <v>154</v>
      </c>
      <c r="D169" s="25" t="n">
        <f aca="false">+E169+F169</f>
        <v>6402159</v>
      </c>
      <c r="E169" s="23"/>
      <c r="F169" s="25" t="n">
        <f aca="false">1164000+907040+629400+3271719+430000</f>
        <v>6402159</v>
      </c>
      <c r="G169" s="23"/>
      <c r="H169" s="3" t="n">
        <f aca="false">+D169</f>
        <v>6402159</v>
      </c>
      <c r="I169" s="17"/>
    </row>
    <row r="170" customFormat="false" ht="37.7" hidden="false" customHeight="true" outlineLevel="0" collapsed="false">
      <c r="A170" s="136"/>
      <c r="B170" s="26" t="n">
        <v>25010400</v>
      </c>
      <c r="C170" s="27" t="s">
        <v>155</v>
      </c>
      <c r="D170" s="25" t="n">
        <f aca="false">+E170+F170</f>
        <v>1414662</v>
      </c>
      <c r="E170" s="23"/>
      <c r="F170" s="25" t="n">
        <f aca="false">20000+1391662+3000</f>
        <v>1414662</v>
      </c>
      <c r="G170" s="23"/>
      <c r="H170" s="3" t="n">
        <f aca="false">+D170</f>
        <v>1414662</v>
      </c>
      <c r="I170" s="17"/>
    </row>
    <row r="171" customFormat="false" ht="26.45" hidden="false" customHeight="true" outlineLevel="0" collapsed="false">
      <c r="A171" s="136"/>
      <c r="B171" s="21" t="n">
        <v>25020000</v>
      </c>
      <c r="C171" s="22" t="s">
        <v>156</v>
      </c>
      <c r="D171" s="23" t="n">
        <f aca="false">+E171+F171</f>
        <v>184309007</v>
      </c>
      <c r="E171" s="23"/>
      <c r="F171" s="23" t="n">
        <f aca="false">+F172+F173</f>
        <v>184309007</v>
      </c>
      <c r="G171" s="23"/>
      <c r="H171" s="3" t="n">
        <f aca="false">+D171</f>
        <v>184309007</v>
      </c>
      <c r="I171" s="17"/>
    </row>
    <row r="172" customFormat="false" ht="30" hidden="false" customHeight="true" outlineLevel="0" collapsed="false">
      <c r="A172" s="136"/>
      <c r="B172" s="26" t="n">
        <v>25020100</v>
      </c>
      <c r="C172" s="27" t="s">
        <v>157</v>
      </c>
      <c r="D172" s="25" t="n">
        <f aca="false">+E172+F172</f>
        <v>107141439</v>
      </c>
      <c r="E172" s="23"/>
      <c r="F172" s="25" t="n">
        <f aca="false">6235000+3731000+48510683+46264756+2400000</f>
        <v>107141439</v>
      </c>
      <c r="G172" s="23"/>
      <c r="H172" s="3" t="n">
        <f aca="false">+D172</f>
        <v>107141439</v>
      </c>
      <c r="I172" s="17"/>
    </row>
    <row r="173" customFormat="false" ht="90" hidden="false" customHeight="true" outlineLevel="0" collapsed="false">
      <c r="A173" s="136"/>
      <c r="B173" s="26" t="n">
        <v>25020200</v>
      </c>
      <c r="C173" s="27" t="s">
        <v>158</v>
      </c>
      <c r="D173" s="25" t="n">
        <f aca="false">+E173+F173</f>
        <v>77167568</v>
      </c>
      <c r="E173" s="23"/>
      <c r="F173" s="25" t="n">
        <f aca="false">76297568+650000+220000</f>
        <v>77167568</v>
      </c>
      <c r="G173" s="23"/>
      <c r="H173" s="3" t="n">
        <f aca="false">+D173</f>
        <v>77167568</v>
      </c>
      <c r="I173" s="17"/>
    </row>
    <row r="174" customFormat="false" ht="25.35" hidden="false" customHeight="true" outlineLevel="0" collapsed="false">
      <c r="B174" s="139" t="s">
        <v>159</v>
      </c>
      <c r="C174" s="140" t="s">
        <v>160</v>
      </c>
      <c r="D174" s="141" t="n">
        <f aca="false">+E174+F174</f>
        <v>100000000</v>
      </c>
      <c r="E174" s="23" t="n">
        <f aca="false">+E175</f>
        <v>0</v>
      </c>
      <c r="F174" s="23" t="n">
        <f aca="false">+F175</f>
        <v>100000000</v>
      </c>
      <c r="G174" s="23" t="n">
        <f aca="false">G175</f>
        <v>100000000</v>
      </c>
      <c r="H174" s="3" t="n">
        <f aca="false">+D174</f>
        <v>100000000</v>
      </c>
      <c r="I174" s="17"/>
    </row>
    <row r="175" customFormat="false" ht="24" hidden="false" customHeight="true" outlineLevel="0" collapsed="false">
      <c r="B175" s="142" t="s">
        <v>161</v>
      </c>
      <c r="C175" s="22" t="s">
        <v>162</v>
      </c>
      <c r="D175" s="23" t="n">
        <f aca="false">+E175+F175</f>
        <v>100000000</v>
      </c>
      <c r="E175" s="23" t="n">
        <f aca="false">+E177+E176</f>
        <v>0</v>
      </c>
      <c r="F175" s="23" t="n">
        <f aca="false">+F177+F176</f>
        <v>100000000</v>
      </c>
      <c r="G175" s="23" t="n">
        <f aca="false">G177</f>
        <v>100000000</v>
      </c>
      <c r="H175" s="3" t="n">
        <f aca="false">+D175</f>
        <v>100000000</v>
      </c>
      <c r="I175" s="17"/>
    </row>
    <row r="176" customFormat="false" ht="48" hidden="true" customHeight="true" outlineLevel="0" collapsed="false">
      <c r="B176" s="143" t="n">
        <v>31020000</v>
      </c>
      <c r="C176" s="22" t="s">
        <v>163</v>
      </c>
      <c r="D176" s="28" t="n">
        <f aca="false">+E176+F176</f>
        <v>0</v>
      </c>
      <c r="E176" s="28"/>
      <c r="F176" s="57"/>
      <c r="G176" s="57"/>
      <c r="H176" s="1" t="n">
        <f aca="false">+D176</f>
        <v>0</v>
      </c>
    </row>
    <row r="177" customFormat="false" ht="45" hidden="false" customHeight="true" outlineLevel="0" collapsed="false">
      <c r="B177" s="143" t="n">
        <v>31030000</v>
      </c>
      <c r="C177" s="27" t="s">
        <v>164</v>
      </c>
      <c r="D177" s="25" t="n">
        <f aca="false">+E177+F177</f>
        <v>100000000</v>
      </c>
      <c r="E177" s="25"/>
      <c r="F177" s="25" t="n">
        <v>100000000</v>
      </c>
      <c r="G177" s="25" t="n">
        <f aca="false">+F177</f>
        <v>100000000</v>
      </c>
      <c r="H177" s="3" t="n">
        <f aca="false">+D177</f>
        <v>100000000</v>
      </c>
      <c r="I177" s="17"/>
    </row>
    <row r="178" s="43" customFormat="true" ht="14.25" hidden="true" customHeight="true" outlineLevel="0" collapsed="false">
      <c r="B178" s="144" t="n">
        <v>33000000</v>
      </c>
      <c r="C178" s="144" t="s">
        <v>165</v>
      </c>
      <c r="D178" s="145" t="n">
        <f aca="false">F178</f>
        <v>0</v>
      </c>
      <c r="E178" s="107" t="s">
        <v>34</v>
      </c>
      <c r="F178" s="113"/>
      <c r="G178" s="113"/>
      <c r="H178" s="1" t="n">
        <f aca="false">+D178</f>
        <v>0</v>
      </c>
    </row>
    <row r="179" s="43" customFormat="true" ht="12.75" hidden="true" customHeight="false" outlineLevel="0" collapsed="false">
      <c r="B179" s="146" t="n">
        <v>33010000</v>
      </c>
      <c r="C179" s="146" t="s">
        <v>166</v>
      </c>
      <c r="D179" s="147" t="n">
        <f aca="false">F179</f>
        <v>0</v>
      </c>
      <c r="E179" s="117" t="s">
        <v>34</v>
      </c>
      <c r="F179" s="116"/>
      <c r="G179" s="116"/>
      <c r="H179" s="1" t="n">
        <f aca="false">+D179</f>
        <v>0</v>
      </c>
    </row>
    <row r="180" s="43" customFormat="true" ht="31.5" hidden="true" customHeight="false" outlineLevel="0" collapsed="false">
      <c r="B180" s="148" t="s">
        <v>167</v>
      </c>
      <c r="C180" s="149" t="s">
        <v>168</v>
      </c>
      <c r="D180" s="150" t="n">
        <f aca="false">+E180+F180</f>
        <v>0</v>
      </c>
      <c r="E180" s="151" t="n">
        <f aca="false">+E181</f>
        <v>0</v>
      </c>
      <c r="F180" s="151" t="n">
        <f aca="false">+F181</f>
        <v>0</v>
      </c>
      <c r="G180" s="151"/>
      <c r="H180" s="24" t="n">
        <f aca="false">+D180</f>
        <v>0</v>
      </c>
    </row>
    <row r="181" s="43" customFormat="true" ht="45" hidden="true" customHeight="false" outlineLevel="0" collapsed="false">
      <c r="B181" s="152" t="n">
        <v>42030000</v>
      </c>
      <c r="C181" s="153" t="s">
        <v>169</v>
      </c>
      <c r="D181" s="151" t="n">
        <f aca="false">+E181+F181</f>
        <v>0</v>
      </c>
      <c r="E181" s="151" t="n">
        <f aca="false">+E182</f>
        <v>0</v>
      </c>
      <c r="F181" s="151" t="n">
        <f aca="false">+F182</f>
        <v>0</v>
      </c>
      <c r="G181" s="151"/>
      <c r="H181" s="24" t="n">
        <f aca="false">+D181</f>
        <v>0</v>
      </c>
    </row>
    <row r="182" s="43" customFormat="true" ht="30" hidden="true" customHeight="false" outlineLevel="0" collapsed="false">
      <c r="B182" s="152" t="n">
        <v>42030300</v>
      </c>
      <c r="C182" s="153" t="s">
        <v>170</v>
      </c>
      <c r="D182" s="151" t="n">
        <f aca="false">+E182+F182</f>
        <v>0</v>
      </c>
      <c r="E182" s="151"/>
      <c r="F182" s="151"/>
      <c r="G182" s="151"/>
      <c r="H182" s="24" t="n">
        <f aca="false">+D182</f>
        <v>0</v>
      </c>
    </row>
    <row r="183" customFormat="false" ht="14.25" hidden="true" customHeight="false" outlineLevel="0" collapsed="false">
      <c r="B183" s="21" t="n">
        <v>50000000</v>
      </c>
      <c r="C183" s="22" t="s">
        <v>171</v>
      </c>
      <c r="D183" s="57" t="n">
        <f aca="false">+E183+F183</f>
        <v>0</v>
      </c>
      <c r="E183" s="57"/>
      <c r="F183" s="57" t="n">
        <f aca="false">+F184+F188+F189</f>
        <v>0</v>
      </c>
      <c r="G183" s="57"/>
      <c r="H183" s="29" t="n">
        <f aca="false">+D183</f>
        <v>0</v>
      </c>
      <c r="I183" s="4" t="n">
        <v>1</v>
      </c>
    </row>
    <row r="184" customFormat="false" ht="15" hidden="true" customHeight="false" outlineLevel="0" collapsed="false">
      <c r="B184" s="152" t="n">
        <v>50080000</v>
      </c>
      <c r="C184" s="27" t="s">
        <v>172</v>
      </c>
      <c r="D184" s="28" t="n">
        <f aca="false">+E184+F184</f>
        <v>0</v>
      </c>
      <c r="E184" s="28"/>
      <c r="F184" s="28"/>
      <c r="G184" s="28"/>
      <c r="H184" s="1" t="n">
        <f aca="false">+D184</f>
        <v>0</v>
      </c>
      <c r="I184" s="4" t="n">
        <v>1</v>
      </c>
      <c r="J184" s="154" t="n">
        <f aca="false">5000-F184</f>
        <v>5000</v>
      </c>
    </row>
    <row r="185" customFormat="false" ht="30" hidden="true" customHeight="false" outlineLevel="0" collapsed="false">
      <c r="B185" s="152" t="n">
        <v>50080100</v>
      </c>
      <c r="C185" s="27" t="s">
        <v>173</v>
      </c>
      <c r="D185" s="28" t="n">
        <f aca="false">+E185+F185</f>
        <v>0</v>
      </c>
      <c r="E185" s="28"/>
      <c r="F185" s="28"/>
      <c r="G185" s="28"/>
      <c r="H185" s="1" t="n">
        <f aca="false">+D185</f>
        <v>0</v>
      </c>
      <c r="J185" s="154"/>
    </row>
    <row r="186" customFormat="false" ht="30" hidden="true" customHeight="false" outlineLevel="0" collapsed="false">
      <c r="B186" s="152" t="n">
        <v>50080200</v>
      </c>
      <c r="C186" s="27" t="s">
        <v>174</v>
      </c>
      <c r="D186" s="28" t="n">
        <f aca="false">+E186+F186</f>
        <v>0</v>
      </c>
      <c r="E186" s="28"/>
      <c r="F186" s="28"/>
      <c r="G186" s="28"/>
      <c r="H186" s="1" t="n">
        <f aca="false">+D186</f>
        <v>0</v>
      </c>
      <c r="J186" s="154"/>
    </row>
    <row r="187" customFormat="false" ht="30" hidden="true" customHeight="false" outlineLevel="0" collapsed="false">
      <c r="B187" s="152" t="n">
        <v>50080300</v>
      </c>
      <c r="C187" s="27" t="s">
        <v>175</v>
      </c>
      <c r="D187" s="28" t="n">
        <f aca="false">+E187+F187</f>
        <v>0</v>
      </c>
      <c r="E187" s="28"/>
      <c r="F187" s="28"/>
      <c r="G187" s="28"/>
      <c r="H187" s="1" t="n">
        <f aca="false">+D187</f>
        <v>0</v>
      </c>
      <c r="J187" s="154"/>
    </row>
    <row r="188" s="155" customFormat="true" ht="12.75" hidden="true" customHeight="false" outlineLevel="0" collapsed="false">
      <c r="B188" s="156" t="n">
        <v>50110000</v>
      </c>
      <c r="C188" s="156" t="s">
        <v>176</v>
      </c>
      <c r="D188" s="157" t="n">
        <f aca="false">+E188+F188</f>
        <v>0</v>
      </c>
      <c r="E188" s="158"/>
      <c r="F188" s="159"/>
      <c r="G188" s="158"/>
      <c r="H188" s="1" t="n">
        <f aca="false">+D188</f>
        <v>0</v>
      </c>
      <c r="I188" s="155" t="n">
        <v>1</v>
      </c>
    </row>
    <row r="189" s="43" customFormat="true" ht="71.25" hidden="true" customHeight="true" outlineLevel="0" collapsed="false">
      <c r="B189" s="44" t="n">
        <v>24060300</v>
      </c>
      <c r="C189" s="44" t="s">
        <v>177</v>
      </c>
      <c r="D189" s="46" t="n">
        <f aca="false">+E189+F189</f>
        <v>0</v>
      </c>
      <c r="E189" s="90"/>
      <c r="F189" s="89"/>
      <c r="G189" s="90"/>
      <c r="H189" s="1" t="n">
        <f aca="false">+D189</f>
        <v>0</v>
      </c>
    </row>
    <row r="190" s="43" customFormat="true" ht="51" hidden="true" customHeight="true" outlineLevel="0" collapsed="false">
      <c r="B190" s="26" t="n">
        <v>21010300</v>
      </c>
      <c r="C190" s="118" t="s">
        <v>103</v>
      </c>
      <c r="D190" s="116" t="n">
        <f aca="false">+E190+F190</f>
        <v>0</v>
      </c>
      <c r="E190" s="160"/>
      <c r="F190" s="124"/>
      <c r="G190" s="160"/>
      <c r="H190" s="1" t="n">
        <f aca="false">+D190</f>
        <v>0</v>
      </c>
    </row>
    <row r="191" s="43" customFormat="true" ht="41.45" hidden="true" customHeight="true" outlineLevel="0" collapsed="false">
      <c r="B191" s="118"/>
      <c r="C191" s="118" t="s">
        <v>178</v>
      </c>
      <c r="D191" s="116" t="n">
        <f aca="false">+E191+F191</f>
        <v>0</v>
      </c>
      <c r="E191" s="160"/>
      <c r="F191" s="124"/>
      <c r="G191" s="160"/>
      <c r="H191" s="1" t="n">
        <f aca="false">+D191</f>
        <v>0</v>
      </c>
    </row>
    <row r="192" s="43" customFormat="true" ht="51" hidden="true" customHeight="true" outlineLevel="0" collapsed="false">
      <c r="B192" s="118"/>
      <c r="C192" s="118" t="s">
        <v>179</v>
      </c>
      <c r="D192" s="116"/>
      <c r="E192" s="160"/>
      <c r="F192" s="124" t="s">
        <v>180</v>
      </c>
      <c r="G192" s="160"/>
      <c r="H192" s="1" t="n">
        <f aca="false">+D192</f>
        <v>0</v>
      </c>
    </row>
    <row r="193" customFormat="false" ht="21.6" hidden="false" customHeight="true" outlineLevel="0" collapsed="false">
      <c r="B193" s="26"/>
      <c r="C193" s="22" t="s">
        <v>181</v>
      </c>
      <c r="D193" s="23" t="n">
        <f aca="false">+E193+F193</f>
        <v>7601361300</v>
      </c>
      <c r="E193" s="23" t="n">
        <f aca="false">+E15+E174+E183+E190+E105+E180</f>
        <v>6945990000</v>
      </c>
      <c r="F193" s="23" t="n">
        <f aca="false">+F15+F174+F183+F190+F105+F180</f>
        <v>655371300</v>
      </c>
      <c r="G193" s="23" t="n">
        <f aca="false">G15+G105+G174+G110</f>
        <v>105750000</v>
      </c>
      <c r="H193" s="3" t="n">
        <f aca="false">+D193</f>
        <v>7601361300</v>
      </c>
      <c r="I193" s="161"/>
    </row>
    <row r="194" customFormat="false" ht="29.45" hidden="false" customHeight="true" outlineLevel="0" collapsed="false">
      <c r="B194" s="21" t="n">
        <v>40000000</v>
      </c>
      <c r="C194" s="22" t="s">
        <v>182</v>
      </c>
      <c r="D194" s="23" t="n">
        <f aca="false">+E194+F194</f>
        <v>292416600</v>
      </c>
      <c r="E194" s="23" t="n">
        <f aca="false">+E195+E301</f>
        <v>292416600</v>
      </c>
      <c r="F194" s="23" t="n">
        <f aca="false">+F195+F301</f>
        <v>0</v>
      </c>
      <c r="G194" s="23" t="n">
        <f aca="false">+G195+G301</f>
        <v>0</v>
      </c>
      <c r="H194" s="3" t="n">
        <f aca="false">+D194</f>
        <v>292416600</v>
      </c>
      <c r="I194" s="3"/>
    </row>
    <row r="195" customFormat="false" ht="29.45" hidden="false" customHeight="true" outlineLevel="0" collapsed="false">
      <c r="B195" s="21" t="n">
        <v>41000000</v>
      </c>
      <c r="C195" s="22" t="s">
        <v>183</v>
      </c>
      <c r="D195" s="23" t="n">
        <f aca="false">D197+D210+D293</f>
        <v>292416600</v>
      </c>
      <c r="E195" s="23" t="n">
        <f aca="false">E197+E210+E293</f>
        <v>292416600</v>
      </c>
      <c r="F195" s="23" t="n">
        <f aca="false">F197+F210+F293</f>
        <v>0</v>
      </c>
      <c r="G195" s="23" t="n">
        <f aca="false">G197+G210+G293</f>
        <v>0</v>
      </c>
      <c r="H195" s="3" t="n">
        <f aca="false">+D195</f>
        <v>292416600</v>
      </c>
      <c r="I195" s="3"/>
    </row>
    <row r="196" s="43" customFormat="true" ht="12.75" hidden="true" customHeight="false" outlineLevel="0" collapsed="false">
      <c r="B196" s="108" t="n">
        <v>41010000</v>
      </c>
      <c r="C196" s="108" t="s">
        <v>184</v>
      </c>
      <c r="D196" s="109" t="n">
        <f aca="false">+E196</f>
        <v>0</v>
      </c>
      <c r="E196" s="109"/>
      <c r="F196" s="110" t="s">
        <v>34</v>
      </c>
      <c r="G196" s="110" t="s">
        <v>34</v>
      </c>
      <c r="H196" s="1" t="n">
        <f aca="false">+D196</f>
        <v>0</v>
      </c>
    </row>
    <row r="197" customFormat="false" ht="32.45" hidden="false" customHeight="true" outlineLevel="0" collapsed="false">
      <c r="B197" s="21" t="n">
        <v>41020000</v>
      </c>
      <c r="C197" s="22" t="s">
        <v>185</v>
      </c>
      <c r="D197" s="23" t="n">
        <f aca="false">+E197+F197</f>
        <v>228076300</v>
      </c>
      <c r="E197" s="23" t="n">
        <f aca="false">+E198+E200+E203+E202+E199+E201+E205+E206+E207+E208+E204+E209</f>
        <v>228076300</v>
      </c>
      <c r="F197" s="23" t="n">
        <f aca="false">+F198+F200+F203+F202+F199+F201+F205+F206+F207+F208+F204</f>
        <v>0</v>
      </c>
      <c r="G197" s="23" t="n">
        <f aca="false">+G198+G200+G203+G202+G199+G201+G205+G206+G207+G208+G204</f>
        <v>0</v>
      </c>
      <c r="H197" s="3" t="n">
        <f aca="false">+D197</f>
        <v>228076300</v>
      </c>
      <c r="I197" s="17"/>
    </row>
    <row r="198" customFormat="false" ht="32.25" hidden="true" customHeight="true" outlineLevel="0" collapsed="false">
      <c r="B198" s="26" t="n">
        <v>41020100</v>
      </c>
      <c r="C198" s="27" t="s">
        <v>186</v>
      </c>
      <c r="D198" s="28" t="n">
        <f aca="false">+E198+F198</f>
        <v>0</v>
      </c>
      <c r="E198" s="162"/>
      <c r="F198" s="28"/>
      <c r="G198" s="28"/>
      <c r="H198" s="1" t="n">
        <f aca="false">+D198</f>
        <v>0</v>
      </c>
      <c r="I198" s="17"/>
    </row>
    <row r="199" customFormat="false" ht="48.6" hidden="true" customHeight="true" outlineLevel="0" collapsed="false">
      <c r="B199" s="103"/>
      <c r="C199" s="103" t="s">
        <v>187</v>
      </c>
      <c r="D199" s="104" t="n">
        <f aca="false">+E199+F199</f>
        <v>0</v>
      </c>
      <c r="E199" s="104"/>
      <c r="F199" s="104"/>
      <c r="G199" s="104"/>
      <c r="H199" s="1" t="n">
        <f aca="false">+D199</f>
        <v>0</v>
      </c>
    </row>
    <row r="200" customFormat="false" ht="16.9" hidden="true" customHeight="true" outlineLevel="0" collapsed="false">
      <c r="B200" s="26" t="n">
        <v>41020600</v>
      </c>
      <c r="C200" s="163" t="s">
        <v>188</v>
      </c>
      <c r="D200" s="164" t="n">
        <f aca="false">+E200+F200</f>
        <v>0</v>
      </c>
      <c r="E200" s="28"/>
      <c r="F200" s="28"/>
      <c r="G200" s="28"/>
      <c r="H200" s="1" t="n">
        <f aca="false">+D200</f>
        <v>0</v>
      </c>
      <c r="I200" s="165" t="n">
        <v>3689.5</v>
      </c>
      <c r="J200" s="165" t="n">
        <v>660</v>
      </c>
      <c r="K200" s="165" t="n">
        <v>8380.6</v>
      </c>
    </row>
    <row r="201" customFormat="false" ht="57.75" hidden="false" customHeight="true" outlineLevel="0" collapsed="false">
      <c r="B201" s="26" t="n">
        <v>41020200</v>
      </c>
      <c r="C201" s="81" t="s">
        <v>189</v>
      </c>
      <c r="D201" s="82" t="n">
        <f aca="false">+E201+F201</f>
        <v>175517200</v>
      </c>
      <c r="E201" s="25" t="n">
        <v>175517200</v>
      </c>
      <c r="F201" s="30"/>
      <c r="G201" s="30"/>
      <c r="H201" s="3" t="n">
        <f aca="false">+D201</f>
        <v>175517200</v>
      </c>
      <c r="I201" s="17"/>
      <c r="J201" s="165"/>
      <c r="K201" s="165"/>
    </row>
    <row r="202" customFormat="false" ht="94.35" hidden="false" customHeight="true" outlineLevel="0" collapsed="false">
      <c r="B202" s="36" t="n">
        <v>41021400</v>
      </c>
      <c r="C202" s="166" t="s">
        <v>190</v>
      </c>
      <c r="D202" s="82" t="n">
        <f aca="false">+E202+F202</f>
        <v>52559100</v>
      </c>
      <c r="E202" s="25" t="n">
        <v>52559100</v>
      </c>
      <c r="F202" s="167"/>
      <c r="G202" s="167"/>
      <c r="H202" s="3" t="n">
        <f aca="false">+D202</f>
        <v>52559100</v>
      </c>
      <c r="I202" s="165"/>
      <c r="J202" s="165"/>
      <c r="K202" s="165"/>
    </row>
    <row r="203" customFormat="false" ht="58.35" hidden="true" customHeight="true" outlineLevel="0" collapsed="false">
      <c r="B203" s="36" t="n">
        <v>41021700</v>
      </c>
      <c r="C203" s="168" t="s">
        <v>191</v>
      </c>
      <c r="D203" s="169" t="n">
        <f aca="false">+E203+F203</f>
        <v>0</v>
      </c>
      <c r="E203" s="28"/>
      <c r="F203" s="170"/>
      <c r="G203" s="170"/>
      <c r="H203" s="1" t="n">
        <f aca="false">+D203</f>
        <v>0</v>
      </c>
      <c r="I203" s="96"/>
      <c r="J203" s="1"/>
      <c r="K203" s="96"/>
    </row>
    <row r="204" customFormat="false" ht="63" hidden="true" customHeight="true" outlineLevel="0" collapsed="false">
      <c r="B204" s="36" t="n">
        <v>41021100</v>
      </c>
      <c r="C204" s="171" t="s">
        <v>192</v>
      </c>
      <c r="D204" s="169" t="n">
        <f aca="false">+E204+F204</f>
        <v>0</v>
      </c>
      <c r="E204" s="28"/>
      <c r="F204" s="170"/>
      <c r="G204" s="170"/>
      <c r="H204" s="1" t="n">
        <f aca="false">+D204</f>
        <v>0</v>
      </c>
      <c r="I204" s="96"/>
      <c r="J204" s="1"/>
      <c r="K204" s="96"/>
    </row>
    <row r="205" customFormat="false" ht="58.35" hidden="true" customHeight="true" outlineLevel="0" collapsed="false">
      <c r="B205" s="26" t="n">
        <v>41021200</v>
      </c>
      <c r="C205" s="163" t="s">
        <v>193</v>
      </c>
      <c r="D205" s="172" t="n">
        <f aca="false">+E205+F205</f>
        <v>0</v>
      </c>
      <c r="E205" s="28"/>
      <c r="F205" s="28"/>
      <c r="G205" s="28"/>
      <c r="H205" s="1" t="n">
        <f aca="false">+D205</f>
        <v>0</v>
      </c>
      <c r="I205" s="96"/>
      <c r="J205" s="1"/>
      <c r="K205" s="96"/>
    </row>
    <row r="206" customFormat="false" ht="58.35" hidden="true" customHeight="true" outlineLevel="0" collapsed="false">
      <c r="B206" s="26" t="n">
        <v>41021800</v>
      </c>
      <c r="C206" s="163" t="s">
        <v>194</v>
      </c>
      <c r="D206" s="172" t="n">
        <f aca="false">+E206+F206</f>
        <v>0</v>
      </c>
      <c r="E206" s="28"/>
      <c r="F206" s="28"/>
      <c r="G206" s="28"/>
      <c r="H206" s="1" t="n">
        <f aca="false">+D206</f>
        <v>0</v>
      </c>
      <c r="I206" s="96"/>
      <c r="J206" s="1"/>
      <c r="K206" s="96"/>
    </row>
    <row r="207" customFormat="false" ht="58.35" hidden="true" customHeight="true" outlineLevel="0" collapsed="false">
      <c r="B207" s="26" t="n">
        <v>41021900</v>
      </c>
      <c r="C207" s="163" t="s">
        <v>195</v>
      </c>
      <c r="D207" s="172" t="n">
        <f aca="false">+E207+F207</f>
        <v>0</v>
      </c>
      <c r="E207" s="28"/>
      <c r="F207" s="28"/>
      <c r="G207" s="28"/>
      <c r="H207" s="1" t="n">
        <f aca="false">+D207</f>
        <v>0</v>
      </c>
      <c r="I207" s="96"/>
      <c r="J207" s="1"/>
      <c r="K207" s="96"/>
    </row>
    <row r="208" customFormat="false" ht="58.35" hidden="true" customHeight="true" outlineLevel="0" collapsed="false">
      <c r="B208" s="39" t="n">
        <v>41021300</v>
      </c>
      <c r="C208" s="173" t="s">
        <v>196</v>
      </c>
      <c r="D208" s="174" t="n">
        <f aca="false">+E208+F208</f>
        <v>0</v>
      </c>
      <c r="E208" s="41"/>
      <c r="F208" s="41"/>
      <c r="G208" s="41"/>
      <c r="H208" s="1" t="n">
        <f aca="false">+D208</f>
        <v>0</v>
      </c>
      <c r="I208" s="96"/>
      <c r="J208" s="1"/>
      <c r="K208" s="96"/>
    </row>
    <row r="209" customFormat="false" ht="84" hidden="true" customHeight="true" outlineLevel="0" collapsed="false">
      <c r="B209" s="26" t="n">
        <v>41021100</v>
      </c>
      <c r="C209" s="175" t="s">
        <v>197</v>
      </c>
      <c r="D209" s="176" t="n">
        <f aca="false">+E209+F209</f>
        <v>0</v>
      </c>
      <c r="E209" s="28"/>
      <c r="F209" s="28"/>
      <c r="G209" s="41"/>
      <c r="H209" s="1" t="n">
        <f aca="false">+D209</f>
        <v>0</v>
      </c>
      <c r="I209" s="96"/>
      <c r="J209" s="1"/>
      <c r="K209" s="96"/>
    </row>
    <row r="210" customFormat="false" ht="42" hidden="false" customHeight="true" outlineLevel="0" collapsed="false">
      <c r="B210" s="21" t="n">
        <v>41030000</v>
      </c>
      <c r="C210" s="22" t="s">
        <v>198</v>
      </c>
      <c r="D210" s="23" t="n">
        <f aca="false">SUM(D211:D292)</f>
        <v>64340300</v>
      </c>
      <c r="E210" s="23" t="n">
        <f aca="false">SUM(E211:E292)</f>
        <v>64340300</v>
      </c>
      <c r="F210" s="23" t="n">
        <f aca="false">SUM(F211:F292)</f>
        <v>0</v>
      </c>
      <c r="G210" s="23" t="n">
        <f aca="false">SUM(G211:G292)</f>
        <v>0</v>
      </c>
      <c r="H210" s="3" t="n">
        <f aca="false">+D210</f>
        <v>64340300</v>
      </c>
      <c r="I210" s="177"/>
      <c r="J210" s="154"/>
    </row>
    <row r="211" customFormat="false" ht="18" hidden="true" customHeight="true" outlineLevel="0" collapsed="false">
      <c r="B211" s="103" t="n">
        <v>41030100</v>
      </c>
      <c r="C211" s="103" t="s">
        <v>199</v>
      </c>
      <c r="D211" s="104" t="n">
        <f aca="false">+E211+F211</f>
        <v>0</v>
      </c>
      <c r="E211" s="104"/>
      <c r="F211" s="178"/>
      <c r="G211" s="178"/>
      <c r="H211" s="1" t="n">
        <f aca="false">+D211</f>
        <v>0</v>
      </c>
      <c r="I211" s="179"/>
      <c r="J211" s="154"/>
    </row>
    <row r="212" customFormat="false" ht="50.1" hidden="true" customHeight="true" outlineLevel="0" collapsed="false">
      <c r="B212" s="26" t="n">
        <v>41030300</v>
      </c>
      <c r="C212" s="180" t="s">
        <v>200</v>
      </c>
      <c r="D212" s="181" t="n">
        <f aca="false">+E212+F212</f>
        <v>0</v>
      </c>
      <c r="E212" s="181"/>
      <c r="F212" s="182"/>
      <c r="G212" s="182"/>
      <c r="H212" s="1" t="n">
        <f aca="false">+D212</f>
        <v>0</v>
      </c>
      <c r="I212" s="96" t="n">
        <v>1</v>
      </c>
      <c r="J212" s="1" t="n">
        <v>282193.7</v>
      </c>
      <c r="K212" s="96" t="n">
        <f aca="false">+J212-H212</f>
        <v>282193.7</v>
      </c>
    </row>
    <row r="213" customFormat="false" ht="23.45" hidden="true" customHeight="true" outlineLevel="0" collapsed="false">
      <c r="B213" s="26" t="n">
        <v>41030400</v>
      </c>
      <c r="C213" s="183" t="s">
        <v>201</v>
      </c>
      <c r="D213" s="181" t="n">
        <f aca="false">+E213+F213</f>
        <v>0</v>
      </c>
      <c r="E213" s="95"/>
      <c r="F213" s="28"/>
      <c r="G213" s="28" t="n">
        <f aca="false">+F213</f>
        <v>0</v>
      </c>
      <c r="H213" s="1" t="n">
        <f aca="false">+D213</f>
        <v>0</v>
      </c>
      <c r="I213" s="96"/>
      <c r="J213" s="1"/>
      <c r="K213" s="96"/>
    </row>
    <row r="214" customFormat="false" ht="166.5" hidden="true" customHeight="true" outlineLevel="0" collapsed="false">
      <c r="B214" s="26" t="n">
        <v>41030600</v>
      </c>
      <c r="C214" s="183" t="s">
        <v>202</v>
      </c>
      <c r="D214" s="181" t="n">
        <f aca="false">+E214+F214</f>
        <v>0</v>
      </c>
      <c r="E214" s="28"/>
      <c r="F214" s="28"/>
      <c r="G214" s="28"/>
      <c r="H214" s="1" t="n">
        <f aca="false">+D214</f>
        <v>0</v>
      </c>
      <c r="I214" s="154" t="n">
        <f aca="false">+E214+E217+E231+E228</f>
        <v>0</v>
      </c>
      <c r="J214" s="154" t="n">
        <f aca="false">+I214-1900</f>
        <v>-1900</v>
      </c>
    </row>
    <row r="215" customFormat="false" ht="51" hidden="true" customHeight="false" outlineLevel="0" collapsed="false">
      <c r="B215" s="72" t="n">
        <v>41030700</v>
      </c>
      <c r="C215" s="184" t="s">
        <v>203</v>
      </c>
      <c r="D215" s="66" t="n">
        <f aca="false">+E215+F215</f>
        <v>0</v>
      </c>
      <c r="E215" s="66"/>
      <c r="F215" s="66"/>
      <c r="G215" s="66"/>
      <c r="H215" s="1" t="n">
        <f aca="false">+D215</f>
        <v>0</v>
      </c>
      <c r="I215" s="154"/>
      <c r="J215" s="154"/>
    </row>
    <row r="216" customFormat="false" ht="93" hidden="true" customHeight="true" outlineLevel="0" collapsed="false">
      <c r="B216" s="72"/>
      <c r="C216" s="183" t="s">
        <v>204</v>
      </c>
      <c r="D216" s="181" t="n">
        <f aca="false">+E216+F216</f>
        <v>0</v>
      </c>
      <c r="E216" s="28"/>
      <c r="F216" s="66"/>
      <c r="G216" s="66"/>
      <c r="H216" s="1" t="n">
        <f aca="false">+D216</f>
        <v>0</v>
      </c>
      <c r="I216" s="154"/>
      <c r="J216" s="154"/>
    </row>
    <row r="217" customFormat="false" ht="162.75" hidden="true" customHeight="true" outlineLevel="0" collapsed="false">
      <c r="B217" s="26" t="n">
        <v>41030800</v>
      </c>
      <c r="C217" s="183" t="s">
        <v>205</v>
      </c>
      <c r="D217" s="181" t="n">
        <f aca="false">+E217+F217</f>
        <v>0</v>
      </c>
      <c r="E217" s="28"/>
      <c r="F217" s="28"/>
      <c r="G217" s="28"/>
      <c r="H217" s="1" t="n">
        <f aca="false">+D217</f>
        <v>0</v>
      </c>
    </row>
    <row r="218" customFormat="false" ht="81" hidden="true" customHeight="true" outlineLevel="0" collapsed="false">
      <c r="B218" s="26" t="n">
        <v>41030900</v>
      </c>
      <c r="C218" s="27" t="s">
        <v>206</v>
      </c>
      <c r="D218" s="28" t="n">
        <f aca="false">+E218+F218</f>
        <v>0</v>
      </c>
      <c r="E218" s="28"/>
      <c r="F218" s="28"/>
      <c r="G218" s="28"/>
      <c r="H218" s="1" t="n">
        <f aca="false">+D218</f>
        <v>0</v>
      </c>
    </row>
    <row r="219" customFormat="false" ht="51" hidden="true" customHeight="true" outlineLevel="0" collapsed="false">
      <c r="B219" s="26" t="n">
        <v>41031000</v>
      </c>
      <c r="C219" s="183" t="s">
        <v>207</v>
      </c>
      <c r="D219" s="181" t="n">
        <f aca="false">+E219+F219</f>
        <v>0</v>
      </c>
      <c r="E219" s="28"/>
      <c r="F219" s="28"/>
      <c r="G219" s="28"/>
      <c r="H219" s="1" t="n">
        <f aca="false">+D219</f>
        <v>0</v>
      </c>
    </row>
    <row r="220" customFormat="false" ht="60" hidden="true" customHeight="false" outlineLevel="0" collapsed="false">
      <c r="B220" s="26" t="n">
        <v>41031300</v>
      </c>
      <c r="C220" s="183" t="s">
        <v>208</v>
      </c>
      <c r="D220" s="185" t="n">
        <f aca="false">+E220+F220</f>
        <v>0</v>
      </c>
      <c r="E220" s="28"/>
      <c r="F220" s="28"/>
      <c r="G220" s="28"/>
      <c r="H220" s="1" t="n">
        <f aca="false">+D220</f>
        <v>0</v>
      </c>
    </row>
    <row r="221" customFormat="false" ht="30" hidden="true" customHeight="false" outlineLevel="0" collapsed="false">
      <c r="B221" s="26" t="n">
        <v>41031900</v>
      </c>
      <c r="C221" s="183" t="s">
        <v>209</v>
      </c>
      <c r="D221" s="181" t="n">
        <f aca="false">+E221+F221</f>
        <v>0</v>
      </c>
      <c r="E221" s="28"/>
      <c r="F221" s="28"/>
      <c r="G221" s="28"/>
      <c r="H221" s="1" t="n">
        <f aca="false">+D221</f>
        <v>0</v>
      </c>
    </row>
    <row r="222" customFormat="false" ht="69" hidden="true" customHeight="true" outlineLevel="0" collapsed="false">
      <c r="B222" s="36" t="n">
        <v>41032300</v>
      </c>
      <c r="C222" s="186" t="s">
        <v>210</v>
      </c>
      <c r="D222" s="38" t="n">
        <f aca="false">+E222+F222</f>
        <v>0</v>
      </c>
      <c r="E222" s="130"/>
      <c r="F222" s="38"/>
      <c r="G222" s="38"/>
      <c r="H222" s="1" t="n">
        <f aca="false">+D222</f>
        <v>0</v>
      </c>
    </row>
    <row r="223" customFormat="false" ht="92.25" hidden="true" customHeight="true" outlineLevel="0" collapsed="false">
      <c r="B223" s="26" t="n">
        <v>41032800</v>
      </c>
      <c r="C223" s="183" t="s">
        <v>211</v>
      </c>
      <c r="D223" s="187" t="n">
        <f aca="false">+E223+F223</f>
        <v>0</v>
      </c>
      <c r="E223" s="25"/>
      <c r="F223" s="25"/>
      <c r="G223" s="25"/>
      <c r="H223" s="1" t="n">
        <f aca="false">+D223</f>
        <v>0</v>
      </c>
    </row>
    <row r="224" customFormat="false" ht="63.75" hidden="true" customHeight="true" outlineLevel="0" collapsed="false">
      <c r="B224" s="36" t="n">
        <v>41032900</v>
      </c>
      <c r="C224" s="186" t="s">
        <v>212</v>
      </c>
      <c r="D224" s="38" t="n">
        <f aca="false">+E224+F224</f>
        <v>0</v>
      </c>
      <c r="E224" s="130"/>
      <c r="F224" s="38"/>
      <c r="G224" s="38"/>
      <c r="H224" s="3" t="n">
        <f aca="false">+D224</f>
        <v>0</v>
      </c>
    </row>
    <row r="225" customFormat="false" ht="40.5" hidden="false" customHeight="true" outlineLevel="0" collapsed="false">
      <c r="B225" s="36" t="n">
        <v>41033000</v>
      </c>
      <c r="C225" s="186" t="s">
        <v>213</v>
      </c>
      <c r="D225" s="56" t="n">
        <f aca="false">+E225+F225</f>
        <v>63139000</v>
      </c>
      <c r="E225" s="25" t="n">
        <v>63139000</v>
      </c>
      <c r="F225" s="56"/>
      <c r="G225" s="56"/>
      <c r="H225" s="3" t="n">
        <f aca="false">+D225</f>
        <v>63139000</v>
      </c>
      <c r="I225" s="3"/>
    </row>
    <row r="226" customFormat="false" ht="37.35" hidden="true" customHeight="true" outlineLevel="0" collapsed="false">
      <c r="B226" s="188" t="n">
        <v>41033100</v>
      </c>
      <c r="C226" s="189" t="s">
        <v>214</v>
      </c>
      <c r="D226" s="190" t="n">
        <f aca="false">+E226+F226</f>
        <v>0</v>
      </c>
      <c r="E226" s="65"/>
      <c r="F226" s="65"/>
      <c r="G226" s="65"/>
      <c r="H226" s="1" t="n">
        <f aca="false">+D226</f>
        <v>0</v>
      </c>
    </row>
    <row r="227" customFormat="false" ht="41.45" hidden="true" customHeight="true" outlineLevel="0" collapsed="false">
      <c r="B227" s="191" t="n">
        <v>41031300</v>
      </c>
      <c r="C227" s="192" t="s">
        <v>215</v>
      </c>
      <c r="D227" s="193" t="n">
        <f aca="false">+E227+F227</f>
        <v>0</v>
      </c>
      <c r="E227" s="194"/>
      <c r="F227" s="106"/>
      <c r="G227" s="106"/>
      <c r="H227" s="1" t="n">
        <f aca="false">+D227</f>
        <v>0</v>
      </c>
    </row>
    <row r="228" customFormat="false" ht="101.45" hidden="true" customHeight="true" outlineLevel="0" collapsed="false">
      <c r="B228" s="195" t="n">
        <v>41032200</v>
      </c>
      <c r="C228" s="64" t="s">
        <v>216</v>
      </c>
      <c r="D228" s="196" t="n">
        <f aca="false">+E228+F228</f>
        <v>0</v>
      </c>
      <c r="E228" s="194"/>
      <c r="F228" s="106"/>
      <c r="G228" s="106"/>
      <c r="H228" s="1" t="n">
        <f aca="false">+D228</f>
        <v>0</v>
      </c>
      <c r="I228" s="4" t="n">
        <v>1</v>
      </c>
    </row>
    <row r="229" customFormat="false" ht="60" hidden="true" customHeight="false" outlineLevel="0" collapsed="false">
      <c r="B229" s="26" t="n">
        <v>41033400</v>
      </c>
      <c r="C229" s="27" t="s">
        <v>217</v>
      </c>
      <c r="D229" s="28" t="n">
        <f aca="false">+E229+F229</f>
        <v>0</v>
      </c>
      <c r="E229" s="197"/>
      <c r="F229" s="181"/>
      <c r="G229" s="181" t="n">
        <f aca="false">+F229</f>
        <v>0</v>
      </c>
      <c r="H229" s="1" t="n">
        <f aca="false">+D229</f>
        <v>0</v>
      </c>
      <c r="I229" s="96"/>
      <c r="J229" s="96"/>
      <c r="K229" s="96"/>
    </row>
    <row r="230" customFormat="false" ht="36.6" hidden="true" customHeight="true" outlineLevel="0" collapsed="false">
      <c r="B230" s="26" t="n">
        <v>41033500</v>
      </c>
      <c r="C230" s="183" t="s">
        <v>218</v>
      </c>
      <c r="D230" s="28" t="n">
        <f aca="false">+E230+F230</f>
        <v>0</v>
      </c>
      <c r="E230" s="181"/>
      <c r="F230" s="181"/>
      <c r="G230" s="181" t="n">
        <f aca="false">+F230</f>
        <v>0</v>
      </c>
      <c r="H230" s="1" t="n">
        <f aca="false">+D230</f>
        <v>0</v>
      </c>
      <c r="I230" s="96"/>
      <c r="J230" s="96"/>
      <c r="K230" s="96"/>
    </row>
    <row r="231" customFormat="false" ht="42" hidden="true" customHeight="true" outlineLevel="0" collapsed="false">
      <c r="B231" s="198" t="n">
        <v>41027400</v>
      </c>
      <c r="C231" s="199" t="s">
        <v>219</v>
      </c>
      <c r="D231" s="200" t="n">
        <f aca="false">+E231+F231</f>
        <v>0</v>
      </c>
      <c r="E231" s="201"/>
      <c r="F231" s="147"/>
      <c r="G231" s="147"/>
      <c r="H231" s="1" t="n">
        <f aca="false">+D231</f>
        <v>0</v>
      </c>
      <c r="I231" s="4" t="n">
        <v>1</v>
      </c>
    </row>
    <row r="232" customFormat="false" ht="44.45" hidden="true" customHeight="true" outlineLevel="0" collapsed="false">
      <c r="B232" s="26"/>
      <c r="C232" s="183" t="s">
        <v>220</v>
      </c>
      <c r="D232" s="181" t="n">
        <f aca="false">+E232+F232</f>
        <v>0</v>
      </c>
      <c r="E232" s="28"/>
      <c r="F232" s="75"/>
      <c r="G232" s="75"/>
      <c r="H232" s="1" t="n">
        <f aca="false">+D232</f>
        <v>0</v>
      </c>
    </row>
    <row r="233" customFormat="false" ht="51" hidden="true" customHeight="true" outlineLevel="0" collapsed="false">
      <c r="B233" s="26" t="n">
        <v>41034500</v>
      </c>
      <c r="C233" s="183" t="s">
        <v>221</v>
      </c>
      <c r="D233" s="181" t="n">
        <f aca="false">+E233+F233</f>
        <v>0</v>
      </c>
      <c r="E233" s="28"/>
      <c r="F233" s="75"/>
      <c r="G233" s="75"/>
      <c r="H233" s="1" t="n">
        <f aca="false">+D233</f>
        <v>0</v>
      </c>
    </row>
    <row r="234" customFormat="false" ht="54" hidden="true" customHeight="true" outlineLevel="0" collapsed="false">
      <c r="B234" s="26" t="n">
        <v>41033800</v>
      </c>
      <c r="C234" s="183" t="s">
        <v>222</v>
      </c>
      <c r="D234" s="185" t="n">
        <f aca="false">+E234+F234</f>
        <v>0</v>
      </c>
      <c r="E234" s="28"/>
      <c r="F234" s="75"/>
      <c r="G234" s="75"/>
      <c r="H234" s="1" t="n">
        <f aca="false">+D234</f>
        <v>0</v>
      </c>
    </row>
    <row r="235" customFormat="false" ht="54" hidden="true" customHeight="true" outlineLevel="0" collapsed="false">
      <c r="B235" s="26" t="n">
        <v>41032600</v>
      </c>
      <c r="C235" s="202" t="s">
        <v>223</v>
      </c>
      <c r="D235" s="203" t="n">
        <f aca="false">+E235+F235</f>
        <v>0</v>
      </c>
      <c r="E235" s="28"/>
      <c r="F235" s="204"/>
      <c r="G235" s="205"/>
      <c r="H235" s="1" t="n">
        <f aca="false">+D235</f>
        <v>0</v>
      </c>
    </row>
    <row r="236" customFormat="false" ht="54" hidden="true" customHeight="true" outlineLevel="0" collapsed="false">
      <c r="B236" s="26"/>
      <c r="C236" s="202" t="s">
        <v>224</v>
      </c>
      <c r="D236" s="203" t="n">
        <f aca="false">+E236+F236</f>
        <v>0</v>
      </c>
      <c r="E236" s="28"/>
      <c r="F236" s="204"/>
      <c r="G236" s="205"/>
      <c r="H236" s="1" t="n">
        <f aca="false">+D236</f>
        <v>0</v>
      </c>
      <c r="I236" s="17"/>
    </row>
    <row r="237" customFormat="false" ht="54" hidden="true" customHeight="true" outlineLevel="0" collapsed="false">
      <c r="B237" s="26" t="n">
        <v>41033300</v>
      </c>
      <c r="C237" s="202" t="s">
        <v>225</v>
      </c>
      <c r="D237" s="203" t="n">
        <f aca="false">+E237+F237</f>
        <v>0</v>
      </c>
      <c r="E237" s="28"/>
      <c r="F237" s="204"/>
      <c r="G237" s="205"/>
      <c r="H237" s="1" t="n">
        <f aca="false">+D237</f>
        <v>0</v>
      </c>
    </row>
    <row r="238" customFormat="false" ht="91.5" hidden="true" customHeight="true" outlineLevel="0" collapsed="false">
      <c r="B238" s="26"/>
      <c r="C238" s="206" t="s">
        <v>226</v>
      </c>
      <c r="D238" s="203" t="n">
        <f aca="false">+E238+F238</f>
        <v>0</v>
      </c>
      <c r="E238" s="28"/>
      <c r="F238" s="204"/>
      <c r="G238" s="205"/>
      <c r="H238" s="1" t="n">
        <f aca="false">+D238</f>
        <v>0</v>
      </c>
      <c r="I238" s="17"/>
    </row>
    <row r="239" customFormat="false" ht="44.45" hidden="true" customHeight="true" outlineLevel="0" collapsed="false">
      <c r="B239" s="26" t="n">
        <v>41033500</v>
      </c>
      <c r="C239" s="183" t="s">
        <v>227</v>
      </c>
      <c r="D239" s="28" t="n">
        <f aca="false">+E239+F239</f>
        <v>0</v>
      </c>
      <c r="E239" s="181"/>
      <c r="F239" s="181"/>
      <c r="G239" s="181" t="n">
        <f aca="false">+F239</f>
        <v>0</v>
      </c>
      <c r="H239" s="1" t="n">
        <f aca="false">+D239</f>
        <v>0</v>
      </c>
      <c r="I239" s="17"/>
    </row>
    <row r="240" customFormat="false" ht="99" hidden="true" customHeight="true" outlineLevel="0" collapsed="false">
      <c r="B240" s="26" t="n">
        <v>41033600</v>
      </c>
      <c r="C240" s="183" t="s">
        <v>228</v>
      </c>
      <c r="D240" s="25" t="n">
        <f aca="false">+E240+F240</f>
        <v>0</v>
      </c>
      <c r="E240" s="187"/>
      <c r="F240" s="187"/>
      <c r="G240" s="187"/>
      <c r="H240" s="1" t="n">
        <f aca="false">+D240</f>
        <v>0</v>
      </c>
    </row>
    <row r="241" customFormat="false" ht="54" hidden="true" customHeight="true" outlineLevel="0" collapsed="false">
      <c r="B241" s="26" t="n">
        <v>41033700</v>
      </c>
      <c r="C241" s="207" t="s">
        <v>229</v>
      </c>
      <c r="D241" s="208" t="n">
        <f aca="false">+E241+F241</f>
        <v>0</v>
      </c>
      <c r="E241" s="28"/>
      <c r="F241" s="204"/>
      <c r="G241" s="205"/>
      <c r="H241" s="1" t="n">
        <f aca="false">+D241</f>
        <v>0</v>
      </c>
    </row>
    <row r="242" customFormat="false" ht="75.75" hidden="true" customHeight="true" outlineLevel="0" collapsed="false">
      <c r="B242" s="26" t="n">
        <v>41033800</v>
      </c>
      <c r="C242" s="209" t="s">
        <v>230</v>
      </c>
      <c r="D242" s="210" t="n">
        <f aca="false">+E242+F242</f>
        <v>0</v>
      </c>
      <c r="E242" s="25"/>
      <c r="F242" s="126"/>
      <c r="G242" s="128"/>
      <c r="H242" s="1" t="n">
        <f aca="false">+D242</f>
        <v>0</v>
      </c>
    </row>
    <row r="243" customFormat="false" ht="32.45" hidden="true" customHeight="true" outlineLevel="0" collapsed="false">
      <c r="B243" s="26" t="n">
        <v>41033900</v>
      </c>
      <c r="C243" s="209" t="s">
        <v>231</v>
      </c>
      <c r="D243" s="211" t="n">
        <f aca="false">+E243+F243</f>
        <v>0</v>
      </c>
      <c r="E243" s="25"/>
      <c r="F243" s="25"/>
      <c r="G243" s="25"/>
      <c r="H243" s="3" t="n">
        <f aca="false">+D243</f>
        <v>0</v>
      </c>
      <c r="I243" s="17"/>
    </row>
    <row r="244" customFormat="false" ht="32.45" hidden="true" customHeight="true" outlineLevel="0" collapsed="false">
      <c r="B244" s="26" t="n">
        <v>41034200</v>
      </c>
      <c r="C244" s="209" t="s">
        <v>232</v>
      </c>
      <c r="D244" s="176" t="n">
        <f aca="false">+E244+F244</f>
        <v>0</v>
      </c>
      <c r="E244" s="28"/>
      <c r="F244" s="28"/>
      <c r="G244" s="28"/>
      <c r="H244" s="1" t="n">
        <f aca="false">+D244</f>
        <v>0</v>
      </c>
      <c r="I244" s="17"/>
    </row>
    <row r="245" customFormat="false" ht="99.75" hidden="true" customHeight="true" outlineLevel="0" collapsed="false">
      <c r="B245" s="26" t="n">
        <v>41034300</v>
      </c>
      <c r="C245" s="209" t="s">
        <v>233</v>
      </c>
      <c r="D245" s="176" t="n">
        <f aca="false">+E245+F245</f>
        <v>0</v>
      </c>
      <c r="E245" s="28"/>
      <c r="F245" s="28"/>
      <c r="G245" s="28"/>
      <c r="H245" s="1" t="n">
        <f aca="false">+D245</f>
        <v>0</v>
      </c>
    </row>
    <row r="246" customFormat="false" ht="66" hidden="true" customHeight="true" outlineLevel="0" collapsed="false">
      <c r="B246" s="26" t="n">
        <v>41037300</v>
      </c>
      <c r="C246" s="209" t="s">
        <v>234</v>
      </c>
      <c r="D246" s="176" t="n">
        <f aca="false">+E246+F246</f>
        <v>0</v>
      </c>
      <c r="E246" s="28"/>
      <c r="F246" s="28"/>
      <c r="G246" s="28"/>
      <c r="H246" s="1" t="n">
        <f aca="false">+D246</f>
        <v>0</v>
      </c>
    </row>
    <row r="247" customFormat="false" ht="66" hidden="true" customHeight="true" outlineLevel="0" collapsed="false">
      <c r="B247" s="26"/>
      <c r="C247" s="209" t="s">
        <v>235</v>
      </c>
      <c r="D247" s="176" t="n">
        <f aca="false">+E247+F247</f>
        <v>0</v>
      </c>
      <c r="E247" s="28"/>
      <c r="F247" s="28"/>
      <c r="G247" s="28"/>
      <c r="H247" s="1" t="n">
        <f aca="false">+D247</f>
        <v>0</v>
      </c>
    </row>
    <row r="248" customFormat="false" ht="96" hidden="false" customHeight="true" outlineLevel="0" collapsed="false">
      <c r="B248" s="26" t="n">
        <v>41034400</v>
      </c>
      <c r="C248" s="212" t="s">
        <v>236</v>
      </c>
      <c r="D248" s="213" t="n">
        <f aca="false">+E248+F248</f>
        <v>1201300</v>
      </c>
      <c r="E248" s="25" t="n">
        <v>1201300</v>
      </c>
      <c r="F248" s="25"/>
      <c r="G248" s="25"/>
      <c r="H248" s="3" t="n">
        <f aca="false">+D248</f>
        <v>1201300</v>
      </c>
      <c r="I248" s="17"/>
    </row>
    <row r="249" customFormat="false" ht="81" hidden="true" customHeight="true" outlineLevel="0" collapsed="false">
      <c r="B249" s="26" t="n">
        <v>41034900</v>
      </c>
      <c r="C249" s="214" t="s">
        <v>237</v>
      </c>
      <c r="D249" s="215" t="n">
        <f aca="false">+E249+F249</f>
        <v>0</v>
      </c>
      <c r="E249" s="216"/>
      <c r="F249" s="217"/>
      <c r="G249" s="75"/>
      <c r="H249" s="1" t="n">
        <f aca="false">+D249</f>
        <v>0</v>
      </c>
      <c r="I249" s="17"/>
    </row>
    <row r="250" customFormat="false" ht="60" hidden="true" customHeight="true" outlineLevel="0" collapsed="false">
      <c r="B250" s="26" t="n">
        <v>41035600</v>
      </c>
      <c r="C250" s="214" t="s">
        <v>238</v>
      </c>
      <c r="D250" s="215" t="n">
        <f aca="false">+E250+F250</f>
        <v>0</v>
      </c>
      <c r="E250" s="28"/>
      <c r="F250" s="217"/>
      <c r="G250" s="75"/>
      <c r="H250" s="1" t="n">
        <f aca="false">+D250</f>
        <v>0</v>
      </c>
      <c r="I250" s="17"/>
    </row>
    <row r="251" s="155" customFormat="true" ht="39" hidden="true" customHeight="true" outlineLevel="0" collapsed="false">
      <c r="B251" s="218" t="n">
        <v>41031200</v>
      </c>
      <c r="C251" s="219" t="s">
        <v>239</v>
      </c>
      <c r="D251" s="220" t="n">
        <f aca="false">+E251+F251</f>
        <v>0</v>
      </c>
      <c r="E251" s="106"/>
      <c r="F251" s="106"/>
      <c r="G251" s="106"/>
      <c r="H251" s="1" t="n">
        <f aca="false">+D251</f>
        <v>0</v>
      </c>
    </row>
    <row r="252" s="155" customFormat="true" ht="41.45" hidden="true" customHeight="true" outlineLevel="0" collapsed="false">
      <c r="B252" s="221"/>
      <c r="C252" s="219" t="s">
        <v>240</v>
      </c>
      <c r="D252" s="222" t="n">
        <f aca="false">+E252+F252</f>
        <v>0</v>
      </c>
      <c r="E252" s="194"/>
      <c r="F252" s="106"/>
      <c r="G252" s="106"/>
      <c r="H252" s="1" t="n">
        <f aca="false">+D252</f>
        <v>0</v>
      </c>
    </row>
    <row r="253" s="155" customFormat="true" ht="43.35" hidden="true" customHeight="true" outlineLevel="0" collapsed="false">
      <c r="B253" s="223" t="n">
        <v>41034100</v>
      </c>
      <c r="C253" s="224" t="s">
        <v>241</v>
      </c>
      <c r="D253" s="225" t="n">
        <f aca="false">+E253+F253</f>
        <v>0</v>
      </c>
      <c r="E253" s="226"/>
      <c r="F253" s="104"/>
      <c r="G253" s="104"/>
      <c r="H253" s="1" t="n">
        <f aca="false">+D253</f>
        <v>0</v>
      </c>
    </row>
    <row r="254" s="155" customFormat="true" ht="50.45" hidden="true" customHeight="true" outlineLevel="0" collapsed="false">
      <c r="B254" s="188" t="n">
        <v>41036000</v>
      </c>
      <c r="C254" s="227" t="s">
        <v>242</v>
      </c>
      <c r="D254" s="228" t="n">
        <f aca="false">+E254+F254</f>
        <v>0</v>
      </c>
      <c r="E254" s="229"/>
      <c r="F254" s="230"/>
      <c r="G254" s="231"/>
      <c r="H254" s="1" t="n">
        <f aca="false">+D254</f>
        <v>0</v>
      </c>
    </row>
    <row r="255" s="155" customFormat="true" ht="42" hidden="true" customHeight="true" outlineLevel="0" collapsed="false">
      <c r="B255" s="232" t="n">
        <v>41036200</v>
      </c>
      <c r="C255" s="233" t="s">
        <v>243</v>
      </c>
      <c r="D255" s="234" t="n">
        <f aca="false">+E255+F255</f>
        <v>0</v>
      </c>
      <c r="E255" s="75"/>
      <c r="F255" s="75"/>
      <c r="G255" s="75"/>
      <c r="H255" s="1" t="n">
        <f aca="false">+D255</f>
        <v>0</v>
      </c>
    </row>
    <row r="256" s="155" customFormat="true" ht="42" hidden="true" customHeight="true" outlineLevel="0" collapsed="false">
      <c r="B256" s="26" t="n">
        <v>41036500</v>
      </c>
      <c r="C256" s="214" t="s">
        <v>244</v>
      </c>
      <c r="D256" s="215" t="n">
        <f aca="false">+E256+F256</f>
        <v>0</v>
      </c>
      <c r="E256" s="28"/>
      <c r="F256" s="217"/>
      <c r="G256" s="75"/>
      <c r="H256" s="1" t="n">
        <f aca="false">+D256</f>
        <v>0</v>
      </c>
    </row>
    <row r="257" s="155" customFormat="true" ht="91.35" hidden="true" customHeight="true" outlineLevel="0" collapsed="false">
      <c r="B257" s="232" t="n">
        <v>41036600</v>
      </c>
      <c r="C257" s="233" t="s">
        <v>245</v>
      </c>
      <c r="D257" s="234" t="n">
        <f aca="false">+E257+F257</f>
        <v>0</v>
      </c>
      <c r="E257" s="75"/>
      <c r="F257" s="75"/>
      <c r="G257" s="75"/>
      <c r="H257" s="1" t="n">
        <f aca="false">+D257</f>
        <v>0</v>
      </c>
    </row>
    <row r="258" s="155" customFormat="true" ht="46.35" hidden="true" customHeight="true" outlineLevel="0" collapsed="false">
      <c r="B258" s="235" t="n">
        <v>41037100</v>
      </c>
      <c r="C258" s="236" t="s">
        <v>246</v>
      </c>
      <c r="D258" s="237" t="n">
        <f aca="false">+E258+F258</f>
        <v>0</v>
      </c>
      <c r="E258" s="204"/>
      <c r="F258" s="204"/>
      <c r="G258" s="75"/>
      <c r="H258" s="1" t="n">
        <f aca="false">+D258</f>
        <v>0</v>
      </c>
    </row>
    <row r="259" s="155" customFormat="true" ht="43.35" hidden="true" customHeight="true" outlineLevel="0" collapsed="false">
      <c r="B259" s="232" t="n">
        <v>41037900</v>
      </c>
      <c r="C259" s="238" t="s">
        <v>247</v>
      </c>
      <c r="D259" s="239" t="n">
        <f aca="false">+E259+F259</f>
        <v>0</v>
      </c>
      <c r="E259" s="75"/>
      <c r="F259" s="75"/>
      <c r="G259" s="75"/>
      <c r="H259" s="1" t="n">
        <f aca="false">+D259</f>
        <v>0</v>
      </c>
    </row>
    <row r="260" customFormat="false" ht="25.35" hidden="true" customHeight="true" outlineLevel="0" collapsed="false">
      <c r="B260" s="240"/>
      <c r="C260" s="105"/>
      <c r="D260" s="106" t="n">
        <f aca="false">+E260+F260</f>
        <v>0</v>
      </c>
      <c r="E260" s="241"/>
      <c r="F260" s="242"/>
      <c r="G260" s="242" t="n">
        <f aca="false">+F260</f>
        <v>0</v>
      </c>
      <c r="H260" s="1" t="n">
        <f aca="false">+D260</f>
        <v>0</v>
      </c>
      <c r="I260" s="96"/>
      <c r="J260" s="96"/>
      <c r="K260" s="96"/>
    </row>
    <row r="261" s="43" customFormat="true" ht="59.45" hidden="true" customHeight="true" outlineLevel="0" collapsed="false">
      <c r="B261" s="243"/>
      <c r="C261" s="105" t="s">
        <v>248</v>
      </c>
      <c r="D261" s="106" t="n">
        <f aca="false">+E261+F261</f>
        <v>0</v>
      </c>
      <c r="E261" s="113"/>
      <c r="F261" s="113"/>
      <c r="G261" s="113"/>
      <c r="H261" s="1" t="n">
        <f aca="false">+D261</f>
        <v>0</v>
      </c>
      <c r="I261" s="123"/>
      <c r="J261" s="123"/>
      <c r="K261" s="123"/>
    </row>
    <row r="262" s="43" customFormat="true" ht="43.35" hidden="true" customHeight="true" outlineLevel="0" collapsed="false">
      <c r="B262" s="244"/>
      <c r="C262" s="97" t="s">
        <v>249</v>
      </c>
      <c r="D262" s="45" t="n">
        <f aca="false">+E262+F262</f>
        <v>0</v>
      </c>
      <c r="E262" s="46"/>
      <c r="F262" s="47"/>
      <c r="G262" s="47"/>
      <c r="H262" s="1" t="n">
        <f aca="false">+D262</f>
        <v>0</v>
      </c>
      <c r="I262" s="123"/>
      <c r="J262" s="123"/>
      <c r="K262" s="123"/>
    </row>
    <row r="263" s="43" customFormat="true" ht="57.6" hidden="true" customHeight="true" outlineLevel="0" collapsed="false">
      <c r="B263" s="245" t="n">
        <v>41031900</v>
      </c>
      <c r="C263" s="146" t="s">
        <v>250</v>
      </c>
      <c r="D263" s="201" t="n">
        <f aca="false">+E263+F263</f>
        <v>0</v>
      </c>
      <c r="E263" s="246"/>
      <c r="F263" s="124"/>
      <c r="G263" s="117"/>
      <c r="H263" s="1" t="n">
        <f aca="false">+D263</f>
        <v>0</v>
      </c>
      <c r="I263" s="123"/>
      <c r="J263" s="123"/>
      <c r="K263" s="123"/>
    </row>
    <row r="264" s="43" customFormat="true" ht="73.35" hidden="true" customHeight="true" outlineLevel="0" collapsed="false">
      <c r="B264" s="245" t="n">
        <v>41032200</v>
      </c>
      <c r="C264" s="146" t="s">
        <v>251</v>
      </c>
      <c r="D264" s="147" t="n">
        <f aca="false">+E264+F264</f>
        <v>0</v>
      </c>
      <c r="E264" s="116"/>
      <c r="F264" s="247"/>
      <c r="G264" s="247"/>
      <c r="H264" s="1" t="n">
        <f aca="false">+D264</f>
        <v>0</v>
      </c>
      <c r="I264" s="123"/>
      <c r="J264" s="123"/>
      <c r="K264" s="123"/>
    </row>
    <row r="265" s="43" customFormat="true" ht="48.6" hidden="true" customHeight="true" outlineLevel="0" collapsed="false">
      <c r="B265" s="248"/>
      <c r="C265" s="236"/>
      <c r="D265" s="237" t="n">
        <f aca="false">+E265+F265</f>
        <v>0</v>
      </c>
      <c r="E265" s="204"/>
      <c r="F265" s="249"/>
      <c r="G265" s="250"/>
      <c r="H265" s="1" t="n">
        <f aca="false">+D265</f>
        <v>0</v>
      </c>
      <c r="I265" s="123"/>
      <c r="J265" s="123"/>
      <c r="K265" s="123"/>
    </row>
    <row r="266" s="43" customFormat="true" ht="54" hidden="true" customHeight="true" outlineLevel="0" collapsed="false">
      <c r="B266" s="36" t="n">
        <v>41032600</v>
      </c>
      <c r="C266" s="251" t="s">
        <v>223</v>
      </c>
      <c r="D266" s="252" t="n">
        <f aca="false">+E266+F266</f>
        <v>0</v>
      </c>
      <c r="E266" s="38"/>
      <c r="F266" s="204"/>
      <c r="G266" s="205"/>
      <c r="H266" s="1" t="n">
        <f aca="false">+D266</f>
        <v>0</v>
      </c>
      <c r="I266" s="123"/>
      <c r="J266" s="123"/>
      <c r="K266" s="123"/>
    </row>
    <row r="267" s="43" customFormat="true" ht="51.6" hidden="true" customHeight="true" outlineLevel="0" collapsed="false">
      <c r="B267" s="26" t="n">
        <v>41033700</v>
      </c>
      <c r="C267" s="207" t="s">
        <v>229</v>
      </c>
      <c r="D267" s="208" t="n">
        <f aca="false">+E267+F267</f>
        <v>0</v>
      </c>
      <c r="E267" s="28"/>
      <c r="F267" s="204"/>
      <c r="G267" s="205"/>
      <c r="H267" s="1" t="n">
        <f aca="false">+D267</f>
        <v>0</v>
      </c>
      <c r="I267" s="123"/>
      <c r="J267" s="123"/>
      <c r="K267" s="123"/>
    </row>
    <row r="268" s="43" customFormat="true" ht="51.6" hidden="true" customHeight="true" outlineLevel="0" collapsed="false">
      <c r="B268" s="26" t="n">
        <v>41034400</v>
      </c>
      <c r="C268" s="209" t="s">
        <v>252</v>
      </c>
      <c r="D268" s="176" t="n">
        <f aca="false">+E268+F268</f>
        <v>0</v>
      </c>
      <c r="E268" s="28"/>
      <c r="F268" s="28"/>
      <c r="G268" s="205"/>
      <c r="H268" s="1" t="n">
        <f aca="false">+D268</f>
        <v>0</v>
      </c>
      <c r="I268" s="123"/>
      <c r="J268" s="123"/>
      <c r="K268" s="123"/>
    </row>
    <row r="269" s="43" customFormat="true" ht="44.45" hidden="true" customHeight="true" outlineLevel="0" collapsed="false">
      <c r="B269" s="26" t="n">
        <v>41034800</v>
      </c>
      <c r="C269" s="253" t="s">
        <v>253</v>
      </c>
      <c r="D269" s="254" t="n">
        <f aca="false">+E269+F269</f>
        <v>0</v>
      </c>
      <c r="E269" s="28"/>
      <c r="F269" s="204"/>
      <c r="G269" s="205"/>
      <c r="H269" s="1" t="n">
        <f aca="false">+D269</f>
        <v>0</v>
      </c>
      <c r="I269" s="123"/>
      <c r="J269" s="123"/>
      <c r="K269" s="123"/>
    </row>
    <row r="270" s="43" customFormat="true" ht="51.6" hidden="true" customHeight="true" outlineLevel="0" collapsed="false">
      <c r="B270" s="36" t="n">
        <v>41031800</v>
      </c>
      <c r="C270" s="255" t="s">
        <v>254</v>
      </c>
      <c r="D270" s="256" t="n">
        <f aca="false">+E270+F270</f>
        <v>0</v>
      </c>
      <c r="E270" s="38"/>
      <c r="F270" s="229"/>
      <c r="G270" s="231"/>
      <c r="H270" s="1" t="n">
        <f aca="false">+D270</f>
        <v>0</v>
      </c>
      <c r="I270" s="123"/>
      <c r="J270" s="123"/>
      <c r="K270" s="123"/>
    </row>
    <row r="271" s="43" customFormat="true" ht="33" hidden="true" customHeight="true" outlineLevel="0" collapsed="false">
      <c r="B271" s="26" t="n">
        <v>41033700</v>
      </c>
      <c r="C271" s="207" t="s">
        <v>255</v>
      </c>
      <c r="D271" s="208" t="n">
        <f aca="false">+E271+F271</f>
        <v>0</v>
      </c>
      <c r="E271" s="28"/>
      <c r="F271" s="204"/>
      <c r="G271" s="205"/>
      <c r="H271" s="1" t="n">
        <f aca="false">+D271</f>
        <v>0</v>
      </c>
      <c r="I271" s="123"/>
      <c r="J271" s="123"/>
      <c r="K271" s="123"/>
    </row>
    <row r="272" s="43" customFormat="true" ht="58.7" hidden="true" customHeight="true" outlineLevel="0" collapsed="false">
      <c r="B272" s="39" t="n">
        <v>41034200</v>
      </c>
      <c r="C272" s="257" t="s">
        <v>256</v>
      </c>
      <c r="D272" s="258" t="n">
        <f aca="false">+E272+F272</f>
        <v>0</v>
      </c>
      <c r="E272" s="41"/>
      <c r="F272" s="259"/>
      <c r="G272" s="260"/>
      <c r="H272" s="1" t="n">
        <f aca="false">+D272</f>
        <v>0</v>
      </c>
      <c r="I272" s="123"/>
      <c r="J272" s="123"/>
      <c r="K272" s="123"/>
    </row>
    <row r="273" s="43" customFormat="true" ht="58.7" hidden="true" customHeight="true" outlineLevel="0" collapsed="false">
      <c r="B273" s="39" t="n">
        <v>41053400</v>
      </c>
      <c r="C273" s="257" t="s">
        <v>257</v>
      </c>
      <c r="D273" s="258" t="n">
        <f aca="false">+E273+F273</f>
        <v>0</v>
      </c>
      <c r="E273" s="41"/>
      <c r="F273" s="134"/>
      <c r="G273" s="28" t="n">
        <f aca="false">+F273</f>
        <v>0</v>
      </c>
      <c r="H273" s="3" t="n">
        <f aca="false">+D273</f>
        <v>0</v>
      </c>
      <c r="I273" s="123"/>
      <c r="J273" s="123"/>
      <c r="K273" s="123"/>
    </row>
    <row r="274" s="43" customFormat="true" ht="58.7" hidden="true" customHeight="true" outlineLevel="0" collapsed="false">
      <c r="B274" s="26" t="n">
        <v>41035400</v>
      </c>
      <c r="C274" s="209" t="s">
        <v>258</v>
      </c>
      <c r="D274" s="176" t="n">
        <f aca="false">+E274+F274</f>
        <v>0</v>
      </c>
      <c r="E274" s="28"/>
      <c r="F274" s="28"/>
      <c r="G274" s="28"/>
      <c r="H274" s="1" t="n">
        <f aca="false">+D274</f>
        <v>0</v>
      </c>
      <c r="I274" s="91"/>
      <c r="J274" s="123"/>
      <c r="K274" s="123"/>
    </row>
    <row r="275" s="43" customFormat="true" ht="139.5" hidden="true" customHeight="true" outlineLevel="0" collapsed="false">
      <c r="B275" s="26" t="n">
        <v>41035800</v>
      </c>
      <c r="C275" s="163" t="s">
        <v>259</v>
      </c>
      <c r="D275" s="164" t="n">
        <f aca="false">+E275+F275</f>
        <v>0</v>
      </c>
      <c r="E275" s="28"/>
      <c r="F275" s="28"/>
      <c r="G275" s="28"/>
      <c r="H275" s="1" t="n">
        <f aca="false">+D275</f>
        <v>0</v>
      </c>
      <c r="I275" s="123"/>
      <c r="J275" s="123"/>
      <c r="K275" s="123"/>
    </row>
    <row r="276" s="43" customFormat="true" ht="49.7" hidden="true" customHeight="true" outlineLevel="0" collapsed="false">
      <c r="B276" s="261"/>
      <c r="C276" s="255"/>
      <c r="D276" s="256" t="n">
        <f aca="false">+E276+F276</f>
        <v>0</v>
      </c>
      <c r="E276" s="38"/>
      <c r="F276" s="229"/>
      <c r="G276" s="231"/>
      <c r="H276" s="1" t="n">
        <f aca="false">+D276</f>
        <v>0</v>
      </c>
      <c r="I276" s="123"/>
      <c r="J276" s="123"/>
      <c r="K276" s="123"/>
    </row>
    <row r="277" s="43" customFormat="true" ht="49.35" hidden="true" customHeight="true" outlineLevel="0" collapsed="false">
      <c r="B277" s="88" t="n">
        <v>41037000</v>
      </c>
      <c r="C277" s="262" t="s">
        <v>260</v>
      </c>
      <c r="D277" s="263" t="n">
        <f aca="false">+E277+F277</f>
        <v>0</v>
      </c>
      <c r="E277" s="51"/>
      <c r="F277" s="264"/>
      <c r="G277" s="264"/>
      <c r="H277" s="1" t="n">
        <f aca="false">+D277</f>
        <v>0</v>
      </c>
      <c r="I277" s="123"/>
      <c r="J277" s="123"/>
      <c r="K277" s="123"/>
    </row>
    <row r="278" s="43" customFormat="true" ht="50.25" hidden="true" customHeight="true" outlineLevel="0" collapsed="false">
      <c r="B278" s="88" t="n">
        <v>41036300</v>
      </c>
      <c r="C278" s="265" t="s">
        <v>261</v>
      </c>
      <c r="D278" s="266" t="n">
        <f aca="false">+E278+F278</f>
        <v>0</v>
      </c>
      <c r="E278" s="51"/>
      <c r="F278" s="264"/>
      <c r="G278" s="264"/>
      <c r="H278" s="1" t="n">
        <f aca="false">+D278</f>
        <v>0</v>
      </c>
      <c r="I278" s="123"/>
      <c r="J278" s="123"/>
      <c r="K278" s="123"/>
    </row>
    <row r="279" s="43" customFormat="true" ht="108" hidden="true" customHeight="true" outlineLevel="0" collapsed="false">
      <c r="B279" s="88" t="n">
        <v>41036600</v>
      </c>
      <c r="C279" s="267" t="s">
        <v>262</v>
      </c>
      <c r="D279" s="268" t="n">
        <f aca="false">+E279+F279</f>
        <v>0</v>
      </c>
      <c r="E279" s="51"/>
      <c r="F279" s="269"/>
      <c r="G279" s="264"/>
      <c r="H279" s="1" t="n">
        <f aca="false">+D279</f>
        <v>0</v>
      </c>
      <c r="I279" s="123"/>
      <c r="J279" s="123"/>
      <c r="K279" s="123"/>
    </row>
    <row r="280" s="43" customFormat="true" ht="42.6" hidden="true" customHeight="true" outlineLevel="0" collapsed="false">
      <c r="B280" s="270" t="n">
        <v>41038000</v>
      </c>
      <c r="C280" s="271" t="s">
        <v>263</v>
      </c>
      <c r="D280" s="272" t="n">
        <f aca="false">+E280+F280</f>
        <v>0</v>
      </c>
      <c r="E280" s="273"/>
      <c r="F280" s="110"/>
      <c r="G280" s="110"/>
      <c r="H280" s="1" t="n">
        <f aca="false">+D280</f>
        <v>0</v>
      </c>
      <c r="I280" s="123"/>
      <c r="J280" s="123"/>
      <c r="K280" s="123"/>
    </row>
    <row r="281" s="43" customFormat="true" ht="30" hidden="true" customHeight="true" outlineLevel="0" collapsed="false">
      <c r="B281" s="274" t="n">
        <v>41032800</v>
      </c>
      <c r="C281" s="275" t="s">
        <v>264</v>
      </c>
      <c r="D281" s="276" t="n">
        <f aca="false">+E281+F281</f>
        <v>0</v>
      </c>
      <c r="E281" s="277"/>
      <c r="F281" s="277"/>
      <c r="G281" s="247"/>
      <c r="H281" s="1" t="n">
        <f aca="false">+D281</f>
        <v>0</v>
      </c>
      <c r="I281" s="123"/>
      <c r="J281" s="123"/>
      <c r="K281" s="123"/>
    </row>
    <row r="282" s="43" customFormat="true" ht="68.45" hidden="true" customHeight="true" outlineLevel="0" collapsed="false">
      <c r="B282" s="88" t="n">
        <v>41037000</v>
      </c>
      <c r="C282" s="278" t="s">
        <v>265</v>
      </c>
      <c r="D282" s="279" t="n">
        <f aca="false">+E282+F282</f>
        <v>0</v>
      </c>
      <c r="E282" s="51"/>
      <c r="F282" s="264"/>
      <c r="G282" s="264"/>
      <c r="H282" s="1" t="n">
        <f aca="false">+D282</f>
        <v>0</v>
      </c>
      <c r="I282" s="123"/>
      <c r="J282" s="123"/>
      <c r="K282" s="123"/>
    </row>
    <row r="283" s="43" customFormat="true" ht="46.35" hidden="true" customHeight="true" outlineLevel="0" collapsed="false">
      <c r="B283" s="280" t="n">
        <v>41034900</v>
      </c>
      <c r="C283" s="105" t="s">
        <v>266</v>
      </c>
      <c r="D283" s="194" t="n">
        <f aca="false">+E283+F283</f>
        <v>0</v>
      </c>
      <c r="E283" s="281"/>
      <c r="F283" s="281"/>
      <c r="G283" s="282"/>
      <c r="H283" s="1" t="n">
        <f aca="false">+D283</f>
        <v>0</v>
      </c>
      <c r="I283" s="123"/>
      <c r="J283" s="123"/>
      <c r="K283" s="123"/>
    </row>
    <row r="284" s="43" customFormat="true" ht="61.35" hidden="true" customHeight="true" outlineLevel="0" collapsed="false">
      <c r="B284" s="283" t="n">
        <v>41036800</v>
      </c>
      <c r="C284" s="97" t="s">
        <v>267</v>
      </c>
      <c r="D284" s="284" t="n">
        <f aca="false">+E284+F284</f>
        <v>0</v>
      </c>
      <c r="E284" s="284"/>
      <c r="F284" s="46" t="n">
        <f aca="false">+F285</f>
        <v>0</v>
      </c>
      <c r="G284" s="46" t="n">
        <f aca="false">+G285</f>
        <v>0</v>
      </c>
      <c r="H284" s="1" t="n">
        <f aca="false">+D284</f>
        <v>0</v>
      </c>
    </row>
    <row r="285" s="43" customFormat="true" ht="28.35" hidden="true" customHeight="true" outlineLevel="0" collapsed="false">
      <c r="B285" s="285" t="n">
        <v>41036900</v>
      </c>
      <c r="C285" s="146" t="s">
        <v>268</v>
      </c>
      <c r="D285" s="201" t="n">
        <f aca="false">+E285+F285</f>
        <v>0</v>
      </c>
      <c r="E285" s="201"/>
      <c r="F285" s="116"/>
      <c r="G285" s="116"/>
      <c r="H285" s="1" t="n">
        <f aca="false">+D285</f>
        <v>0</v>
      </c>
    </row>
    <row r="286" s="43" customFormat="true" ht="46.35" hidden="true" customHeight="true" outlineLevel="0" collapsed="false">
      <c r="B286" s="286"/>
      <c r="C286" s="287"/>
      <c r="D286" s="288" t="n">
        <f aca="false">+E286+F286</f>
        <v>0</v>
      </c>
      <c r="E286" s="289"/>
      <c r="F286" s="290"/>
      <c r="G286" s="290"/>
      <c r="H286" s="1" t="n">
        <f aca="false">+D286</f>
        <v>0</v>
      </c>
    </row>
    <row r="287" s="43" customFormat="true" ht="71.1" hidden="true" customHeight="true" outlineLevel="0" collapsed="false">
      <c r="B287" s="291"/>
      <c r="C287" s="292"/>
      <c r="D287" s="293" t="n">
        <f aca="false">+E287+F287</f>
        <v>0</v>
      </c>
      <c r="E287" s="294"/>
      <c r="F287" s="294"/>
      <c r="G287" s="295"/>
      <c r="H287" s="1" t="n">
        <f aca="false">+D287</f>
        <v>0</v>
      </c>
    </row>
    <row r="288" s="43" customFormat="true" ht="45.6" hidden="true" customHeight="true" outlineLevel="0" collapsed="false">
      <c r="B288" s="296" t="n">
        <v>41033200</v>
      </c>
      <c r="C288" s="297" t="s">
        <v>269</v>
      </c>
      <c r="D288" s="298" t="n">
        <f aca="false">+E288+F288</f>
        <v>0</v>
      </c>
      <c r="E288" s="299"/>
      <c r="F288" s="300"/>
      <c r="G288" s="300"/>
      <c r="H288" s="1" t="n">
        <f aca="false">+D288</f>
        <v>0</v>
      </c>
    </row>
    <row r="289" s="43" customFormat="true" ht="28.35" hidden="true" customHeight="true" outlineLevel="0" collapsed="false">
      <c r="B289" s="291"/>
      <c r="C289" s="301"/>
      <c r="D289" s="302" t="n">
        <f aca="false">+E289+F289</f>
        <v>0</v>
      </c>
      <c r="E289" s="294"/>
      <c r="F289" s="295"/>
      <c r="G289" s="295"/>
      <c r="H289" s="1" t="n">
        <f aca="false">+D289</f>
        <v>0</v>
      </c>
    </row>
    <row r="290" s="155" customFormat="true" ht="45.6" hidden="true" customHeight="true" outlineLevel="0" collapsed="false">
      <c r="B290" s="303" t="n">
        <v>41037800</v>
      </c>
      <c r="C290" s="304" t="s">
        <v>270</v>
      </c>
      <c r="D290" s="305" t="n">
        <f aca="false">+E290+F290</f>
        <v>0</v>
      </c>
      <c r="E290" s="306"/>
      <c r="F290" s="307"/>
      <c r="G290" s="307"/>
      <c r="H290" s="1" t="n">
        <f aca="false">+D290</f>
        <v>0</v>
      </c>
      <c r="I290" s="155" t="n">
        <v>1</v>
      </c>
    </row>
    <row r="291" s="155" customFormat="true" ht="45.6" hidden="true" customHeight="true" outlineLevel="0" collapsed="false">
      <c r="B291" s="26" t="n">
        <v>41037200</v>
      </c>
      <c r="C291" s="209" t="s">
        <v>271</v>
      </c>
      <c r="D291" s="164" t="n">
        <f aca="false">+E291+F291</f>
        <v>0</v>
      </c>
      <c r="E291" s="28"/>
      <c r="F291" s="28"/>
      <c r="G291" s="28"/>
      <c r="H291" s="1" t="n">
        <f aca="false">+D291</f>
        <v>0</v>
      </c>
    </row>
    <row r="292" s="155" customFormat="true" ht="63.75" hidden="true" customHeight="true" outlineLevel="0" collapsed="false">
      <c r="B292" s="26" t="n">
        <v>41037300</v>
      </c>
      <c r="C292" s="209" t="s">
        <v>272</v>
      </c>
      <c r="D292" s="164" t="n">
        <f aca="false">+E292+F292</f>
        <v>0</v>
      </c>
      <c r="E292" s="28"/>
      <c r="F292" s="28"/>
      <c r="G292" s="28"/>
      <c r="H292" s="1" t="n">
        <f aca="false">+D292</f>
        <v>0</v>
      </c>
      <c r="I292" s="308"/>
    </row>
    <row r="293" s="155" customFormat="true" ht="45.6" hidden="true" customHeight="true" outlineLevel="0" collapsed="false">
      <c r="B293" s="21" t="n">
        <v>41050000</v>
      </c>
      <c r="C293" s="309" t="s">
        <v>273</v>
      </c>
      <c r="D293" s="310" t="n">
        <f aca="false">+E293+F293</f>
        <v>0</v>
      </c>
      <c r="E293" s="141" t="n">
        <f aca="false">E297+E295+E298+E296+E294+E299</f>
        <v>0</v>
      </c>
      <c r="F293" s="141" t="n">
        <f aca="false">F297+F295+F298+F296+F294+F299</f>
        <v>0</v>
      </c>
      <c r="G293" s="141" t="n">
        <f aca="false">G297+G295+G298+G296+G294+G299</f>
        <v>0</v>
      </c>
      <c r="H293" s="3" t="n">
        <f aca="false">+D293</f>
        <v>0</v>
      </c>
      <c r="I293" s="311"/>
    </row>
    <row r="294" s="155" customFormat="true" ht="45.6" hidden="true" customHeight="true" outlineLevel="0" collapsed="false">
      <c r="B294" s="26" t="n">
        <v>41051600</v>
      </c>
      <c r="C294" s="207" t="s">
        <v>274</v>
      </c>
      <c r="D294" s="217" t="n">
        <f aca="false">+E294+F294</f>
        <v>0</v>
      </c>
      <c r="E294" s="312"/>
      <c r="F294" s="28"/>
      <c r="G294" s="28" t="n">
        <f aca="false">+F294</f>
        <v>0</v>
      </c>
      <c r="H294" s="1" t="n">
        <f aca="false">+D294</f>
        <v>0</v>
      </c>
    </row>
    <row r="295" s="155" customFormat="true" ht="53.25" hidden="true" customHeight="true" outlineLevel="0" collapsed="false">
      <c r="B295" s="26" t="n">
        <v>41053300</v>
      </c>
      <c r="C295" s="207" t="s">
        <v>275</v>
      </c>
      <c r="D295" s="217" t="n">
        <f aca="false">+E295+F295</f>
        <v>0</v>
      </c>
      <c r="E295" s="51"/>
      <c r="F295" s="313"/>
      <c r="G295" s="313" t="n">
        <f aca="false">+F295</f>
        <v>0</v>
      </c>
      <c r="H295" s="3" t="n">
        <f aca="false">+D295</f>
        <v>0</v>
      </c>
    </row>
    <row r="296" s="155" customFormat="true" ht="53.25" hidden="true" customHeight="true" outlineLevel="0" collapsed="false">
      <c r="B296" s="26" t="n">
        <v>41053400</v>
      </c>
      <c r="C296" s="257" t="s">
        <v>276</v>
      </c>
      <c r="D296" s="217" t="n">
        <f aca="false">+E296+F296</f>
        <v>0</v>
      </c>
      <c r="E296" s="51"/>
      <c r="F296" s="217"/>
      <c r="G296" s="217" t="n">
        <f aca="false">+F296</f>
        <v>0</v>
      </c>
      <c r="H296" s="3" t="n">
        <f aca="false">+D296</f>
        <v>0</v>
      </c>
      <c r="I296" s="311"/>
    </row>
    <row r="297" s="155" customFormat="true" ht="35.25" hidden="true" customHeight="true" outlineLevel="0" collapsed="false">
      <c r="B297" s="31" t="n">
        <v>41053900</v>
      </c>
      <c r="C297" s="207" t="s">
        <v>277</v>
      </c>
      <c r="D297" s="314" t="n">
        <f aca="false">+E297+F297</f>
        <v>0</v>
      </c>
      <c r="E297" s="55"/>
      <c r="F297" s="314"/>
      <c r="G297" s="314" t="n">
        <f aca="false">+F297</f>
        <v>0</v>
      </c>
      <c r="H297" s="3" t="n">
        <f aca="false">+D297</f>
        <v>0</v>
      </c>
      <c r="I297" s="311"/>
      <c r="J297" s="315"/>
      <c r="K297" s="315"/>
    </row>
    <row r="298" s="155" customFormat="true" ht="66.6" hidden="true" customHeight="true" outlineLevel="0" collapsed="false">
      <c r="B298" s="132" t="n">
        <v>41054100</v>
      </c>
      <c r="C298" s="207" t="s">
        <v>278</v>
      </c>
      <c r="D298" s="316" t="n">
        <f aca="false">+E298+F298</f>
        <v>0</v>
      </c>
      <c r="E298" s="317"/>
      <c r="F298" s="318"/>
      <c r="G298" s="318"/>
      <c r="H298" s="1" t="n">
        <f aca="false">+D298</f>
        <v>0</v>
      </c>
      <c r="I298" s="319"/>
      <c r="J298" s="320" t="n">
        <f aca="false">+E304-546172</f>
        <v>7237860428</v>
      </c>
      <c r="K298" s="319"/>
    </row>
    <row r="299" s="155" customFormat="true" ht="66.6" hidden="true" customHeight="true" outlineLevel="0" collapsed="false">
      <c r="B299" s="132" t="n">
        <v>41058600</v>
      </c>
      <c r="C299" s="207" t="s">
        <v>279</v>
      </c>
      <c r="D299" s="316" t="n">
        <f aca="false">+E299+F299</f>
        <v>0</v>
      </c>
      <c r="E299" s="317"/>
      <c r="F299" s="318"/>
      <c r="G299" s="318"/>
      <c r="H299" s="3" t="n">
        <f aca="false">+D299</f>
        <v>0</v>
      </c>
      <c r="I299" s="311"/>
      <c r="J299" s="320"/>
      <c r="K299" s="319"/>
    </row>
    <row r="300" s="155" customFormat="true" ht="42" hidden="true" customHeight="true" outlineLevel="0" collapsed="false">
      <c r="B300" s="245"/>
      <c r="C300" s="321" t="s">
        <v>280</v>
      </c>
      <c r="D300" s="322" t="n">
        <f aca="false">+E300+F300</f>
        <v>0</v>
      </c>
      <c r="E300" s="323"/>
      <c r="F300" s="318"/>
      <c r="G300" s="318"/>
      <c r="H300" s="1" t="n">
        <f aca="false">+D300</f>
        <v>0</v>
      </c>
      <c r="I300" s="319"/>
      <c r="J300" s="320"/>
      <c r="K300" s="319"/>
    </row>
    <row r="301" s="155" customFormat="true" ht="32.1" hidden="true" customHeight="true" outlineLevel="0" collapsed="false">
      <c r="B301" s="324" t="n">
        <v>43010000</v>
      </c>
      <c r="C301" s="325" t="s">
        <v>281</v>
      </c>
      <c r="D301" s="326" t="n">
        <f aca="false">+E301+F301</f>
        <v>0</v>
      </c>
      <c r="E301" s="327"/>
      <c r="F301" s="328"/>
      <c r="G301" s="328" t="n">
        <f aca="false">+F301</f>
        <v>0</v>
      </c>
      <c r="H301" s="1" t="n">
        <f aca="false">+D301</f>
        <v>0</v>
      </c>
      <c r="I301" s="319"/>
      <c r="J301" s="320"/>
      <c r="K301" s="319"/>
    </row>
    <row r="302" s="155" customFormat="true" ht="59.45" hidden="true" customHeight="true" outlineLevel="0" collapsed="false">
      <c r="B302" s="21"/>
      <c r="C302" s="329" t="s">
        <v>282</v>
      </c>
      <c r="D302" s="330" t="n">
        <f aca="false">+E302+F302</f>
        <v>0</v>
      </c>
      <c r="E302" s="331"/>
      <c r="F302" s="332"/>
      <c r="G302" s="332"/>
      <c r="H302" s="1" t="n">
        <f aca="false">+D302</f>
        <v>0</v>
      </c>
      <c r="I302" s="319"/>
      <c r="J302" s="320"/>
      <c r="K302" s="319"/>
    </row>
    <row r="303" s="155" customFormat="true" ht="59.25" hidden="true" customHeight="true" outlineLevel="0" collapsed="false">
      <c r="B303" s="21"/>
      <c r="C303" s="329" t="s">
        <v>283</v>
      </c>
      <c r="D303" s="330" t="n">
        <f aca="false">+E303+F303</f>
        <v>0</v>
      </c>
      <c r="E303" s="331"/>
      <c r="F303" s="332"/>
      <c r="G303" s="332"/>
      <c r="H303" s="1" t="n">
        <f aca="false">+D303</f>
        <v>0</v>
      </c>
      <c r="I303" s="319"/>
      <c r="J303" s="320"/>
      <c r="K303" s="319"/>
    </row>
    <row r="304" customFormat="false" ht="39.6" hidden="false" customHeight="true" outlineLevel="0" collapsed="false">
      <c r="B304" s="333"/>
      <c r="C304" s="334" t="s">
        <v>284</v>
      </c>
      <c r="D304" s="335" t="n">
        <f aca="false">+E304+F304</f>
        <v>7893777900</v>
      </c>
      <c r="E304" s="335" t="n">
        <f aca="false">+E193+E194</f>
        <v>7238406600</v>
      </c>
      <c r="F304" s="335" t="n">
        <f aca="false">+F193+F194</f>
        <v>655371300</v>
      </c>
      <c r="G304" s="335" t="n">
        <f aca="false">+G193+G194</f>
        <v>105750000</v>
      </c>
      <c r="H304" s="3" t="n">
        <f aca="false">+D304</f>
        <v>7893777900</v>
      </c>
      <c r="I304" s="3"/>
    </row>
    <row r="305" s="43" customFormat="true" ht="22.35" hidden="true" customHeight="true" outlineLevel="0" collapsed="false">
      <c r="B305" s="336"/>
      <c r="C305" s="336"/>
      <c r="D305" s="336"/>
      <c r="E305" s="337"/>
      <c r="F305" s="337"/>
      <c r="G305" s="337"/>
      <c r="H305" s="1" t="n">
        <f aca="false">+D305</f>
        <v>0</v>
      </c>
    </row>
    <row r="306" s="155" customFormat="true" ht="19.35" hidden="true" customHeight="true" outlineLevel="0" collapsed="false">
      <c r="B306" s="338"/>
      <c r="C306" s="339" t="s">
        <v>285</v>
      </c>
      <c r="D306" s="339"/>
      <c r="E306" s="340"/>
      <c r="F306" s="340"/>
      <c r="G306" s="341" t="s">
        <v>286</v>
      </c>
      <c r="H306" s="1" t="n">
        <f aca="false">+D306</f>
        <v>0</v>
      </c>
    </row>
    <row r="307" s="155" customFormat="true" ht="22.35" hidden="true" customHeight="true" outlineLevel="0" collapsed="false">
      <c r="B307" s="338"/>
      <c r="C307" s="342" t="s">
        <v>287</v>
      </c>
      <c r="D307" s="342"/>
      <c r="E307" s="343"/>
      <c r="F307" s="343"/>
      <c r="G307" s="343"/>
      <c r="H307" s="1" t="n">
        <f aca="false">+D307</f>
        <v>0</v>
      </c>
    </row>
    <row r="308" s="155" customFormat="true" ht="26.45" hidden="true" customHeight="true" outlineLevel="0" collapsed="false">
      <c r="B308" s="338"/>
      <c r="C308" s="342"/>
      <c r="D308" s="342"/>
      <c r="E308" s="344"/>
      <c r="F308" s="344"/>
      <c r="G308" s="344"/>
      <c r="H308" s="1" t="n">
        <f aca="false">+D308</f>
        <v>0</v>
      </c>
    </row>
    <row r="309" customFormat="false" ht="12.75" hidden="true" customHeight="false" outlineLevel="0" collapsed="false">
      <c r="B309" s="345"/>
      <c r="C309" s="346" t="s">
        <v>288</v>
      </c>
      <c r="D309" s="347"/>
      <c r="E309" s="348"/>
      <c r="F309" s="348"/>
      <c r="G309" s="348"/>
      <c r="H309" s="1" t="n">
        <f aca="false">+D309</f>
        <v>0</v>
      </c>
    </row>
    <row r="310" customFormat="false" ht="12.75" hidden="true" customHeight="false" outlineLevel="0" collapsed="false">
      <c r="B310" s="349" t="n">
        <v>200000</v>
      </c>
      <c r="C310" s="350" t="s">
        <v>289</v>
      </c>
      <c r="D310" s="350"/>
      <c r="E310" s="351" t="n">
        <f aca="false">(E311+E315+SUM(E322+E340+E341)+SUM(E345+E348+E352+E355))</f>
        <v>0</v>
      </c>
      <c r="F310" s="351" t="n">
        <f aca="false">(F311+F315+SUM(F322+F340+F341)+SUM(F345+F348+F352+F355))</f>
        <v>0</v>
      </c>
      <c r="G310" s="351" t="n">
        <f aca="false">(G311+G315+SUM(G322+G340+G341)+SUM(G345+G348+G352+G355))</f>
        <v>0</v>
      </c>
      <c r="H310" s="1" t="n">
        <f aca="false">+D310</f>
        <v>0</v>
      </c>
      <c r="I310" s="352" t="e">
        <f aca="false">+#REF!+'[6]видатки_затв '!C445</f>
        <v>#REF!</v>
      </c>
    </row>
    <row r="311" s="155" customFormat="true" ht="12.75" hidden="true" customHeight="false" outlineLevel="0" collapsed="false">
      <c r="B311" s="353" t="n">
        <v>201000</v>
      </c>
      <c r="C311" s="354" t="s">
        <v>290</v>
      </c>
      <c r="D311" s="354"/>
      <c r="E311" s="355" t="n">
        <f aca="false">E312</f>
        <v>0</v>
      </c>
      <c r="F311" s="355" t="n">
        <f aca="false">F312</f>
        <v>0</v>
      </c>
      <c r="G311" s="355" t="n">
        <f aca="false">G312</f>
        <v>0</v>
      </c>
      <c r="H311" s="1" t="n">
        <f aca="false">+D311</f>
        <v>0</v>
      </c>
    </row>
    <row r="312" s="155" customFormat="true" ht="12.75" hidden="true" customHeight="false" outlineLevel="0" collapsed="false">
      <c r="B312" s="356" t="n">
        <v>201100</v>
      </c>
      <c r="C312" s="357" t="s">
        <v>291</v>
      </c>
      <c r="D312" s="357"/>
      <c r="E312" s="358" t="n">
        <f aca="false">E313-E314</f>
        <v>0</v>
      </c>
      <c r="F312" s="358" t="n">
        <f aca="false">F313-F314</f>
        <v>0</v>
      </c>
      <c r="G312" s="358" t="n">
        <f aca="false">G313-G314</f>
        <v>0</v>
      </c>
      <c r="H312" s="1" t="n">
        <f aca="false">+D312</f>
        <v>0</v>
      </c>
    </row>
    <row r="313" s="155" customFormat="true" ht="12.75" hidden="true" customHeight="false" outlineLevel="0" collapsed="false">
      <c r="B313" s="359" t="n">
        <v>201110</v>
      </c>
      <c r="C313" s="360" t="s">
        <v>292</v>
      </c>
      <c r="D313" s="360"/>
      <c r="E313" s="358"/>
      <c r="F313" s="358"/>
      <c r="G313" s="358"/>
      <c r="H313" s="1" t="n">
        <f aca="false">+D313</f>
        <v>0</v>
      </c>
    </row>
    <row r="314" s="155" customFormat="true" ht="12.75" hidden="true" customHeight="false" outlineLevel="0" collapsed="false">
      <c r="B314" s="359" t="n">
        <v>201120</v>
      </c>
      <c r="C314" s="360" t="s">
        <v>293</v>
      </c>
      <c r="D314" s="360"/>
      <c r="E314" s="358"/>
      <c r="F314" s="358"/>
      <c r="G314" s="358"/>
      <c r="H314" s="1" t="n">
        <f aca="false">+D314</f>
        <v>0</v>
      </c>
    </row>
    <row r="315" s="155" customFormat="true" ht="12.75" hidden="true" customHeight="false" outlineLevel="0" collapsed="false">
      <c r="B315" s="356" t="n">
        <v>202000</v>
      </c>
      <c r="C315" s="361" t="s">
        <v>294</v>
      </c>
      <c r="D315" s="361"/>
      <c r="E315" s="358" t="n">
        <f aca="false">E316+E319</f>
        <v>0</v>
      </c>
      <c r="F315" s="358" t="n">
        <f aca="false">F316+F319</f>
        <v>0</v>
      </c>
      <c r="G315" s="358" t="n">
        <f aca="false">G316+G319</f>
        <v>0</v>
      </c>
      <c r="H315" s="1" t="n">
        <f aca="false">+D315</f>
        <v>0</v>
      </c>
    </row>
    <row r="316" s="155" customFormat="true" ht="12.75" hidden="true" customHeight="false" outlineLevel="0" collapsed="false">
      <c r="B316" s="356" t="n">
        <v>202100</v>
      </c>
      <c r="C316" s="357" t="s">
        <v>295</v>
      </c>
      <c r="D316" s="357"/>
      <c r="E316" s="358" t="n">
        <f aca="false">E317-E318</f>
        <v>0</v>
      </c>
      <c r="F316" s="358" t="n">
        <f aca="false">F317-F318</f>
        <v>0</v>
      </c>
      <c r="G316" s="358" t="n">
        <f aca="false">G317-G318</f>
        <v>0</v>
      </c>
      <c r="H316" s="1" t="n">
        <f aca="false">+D316</f>
        <v>0</v>
      </c>
    </row>
    <row r="317" s="155" customFormat="true" ht="12.75" hidden="true" customHeight="false" outlineLevel="0" collapsed="false">
      <c r="B317" s="359" t="n">
        <v>202110</v>
      </c>
      <c r="C317" s="360" t="s">
        <v>292</v>
      </c>
      <c r="D317" s="360"/>
      <c r="E317" s="358"/>
      <c r="F317" s="358"/>
      <c r="G317" s="358"/>
      <c r="H317" s="1" t="n">
        <f aca="false">+D317</f>
        <v>0</v>
      </c>
    </row>
    <row r="318" s="155" customFormat="true" ht="12.75" hidden="true" customHeight="false" outlineLevel="0" collapsed="false">
      <c r="B318" s="359" t="n">
        <v>202120</v>
      </c>
      <c r="C318" s="360" t="s">
        <v>293</v>
      </c>
      <c r="D318" s="360"/>
      <c r="E318" s="358"/>
      <c r="F318" s="358"/>
      <c r="G318" s="358"/>
      <c r="H318" s="1" t="n">
        <f aca="false">+D318</f>
        <v>0</v>
      </c>
    </row>
    <row r="319" s="155" customFormat="true" ht="12.75" hidden="true" customHeight="false" outlineLevel="0" collapsed="false">
      <c r="B319" s="356" t="n">
        <v>202200</v>
      </c>
      <c r="C319" s="357" t="s">
        <v>296</v>
      </c>
      <c r="D319" s="357"/>
      <c r="E319" s="362" t="n">
        <f aca="false">E320-E321</f>
        <v>0</v>
      </c>
      <c r="F319" s="362" t="n">
        <f aca="false">F320-F321</f>
        <v>0</v>
      </c>
      <c r="G319" s="362" t="n">
        <f aca="false">G320-G321</f>
        <v>0</v>
      </c>
      <c r="H319" s="1" t="n">
        <f aca="false">+D319</f>
        <v>0</v>
      </c>
    </row>
    <row r="320" s="155" customFormat="true" ht="12.75" hidden="true" customHeight="false" outlineLevel="0" collapsed="false">
      <c r="B320" s="359" t="n">
        <v>202210</v>
      </c>
      <c r="C320" s="360" t="s">
        <v>292</v>
      </c>
      <c r="D320" s="360"/>
      <c r="E320" s="362"/>
      <c r="F320" s="362"/>
      <c r="G320" s="362"/>
      <c r="H320" s="1" t="n">
        <f aca="false">+D320</f>
        <v>0</v>
      </c>
    </row>
    <row r="321" s="155" customFormat="true" ht="12.75" hidden="true" customHeight="false" outlineLevel="0" collapsed="false">
      <c r="B321" s="359" t="n">
        <v>202220</v>
      </c>
      <c r="C321" s="360" t="s">
        <v>293</v>
      </c>
      <c r="D321" s="360"/>
      <c r="E321" s="362"/>
      <c r="F321" s="362"/>
      <c r="G321" s="362"/>
      <c r="H321" s="1" t="n">
        <f aca="false">+D321</f>
        <v>0</v>
      </c>
    </row>
    <row r="322" s="155" customFormat="true" ht="12.75" hidden="true" customHeight="false" outlineLevel="0" collapsed="false">
      <c r="B322" s="356" t="n">
        <v>203000</v>
      </c>
      <c r="C322" s="361" t="s">
        <v>297</v>
      </c>
      <c r="D322" s="361"/>
      <c r="E322" s="362" t="n">
        <f aca="false">E323+E327+E331+E334+E337</f>
        <v>0</v>
      </c>
      <c r="F322" s="362" t="n">
        <f aca="false">F323+F327+F331+F334+F337</f>
        <v>0</v>
      </c>
      <c r="G322" s="362" t="n">
        <f aca="false">G323+G327+G331+G334+G337</f>
        <v>0</v>
      </c>
      <c r="H322" s="1" t="n">
        <f aca="false">+D322</f>
        <v>0</v>
      </c>
    </row>
    <row r="323" s="155" customFormat="true" ht="12.75" hidden="true" customHeight="false" outlineLevel="0" collapsed="false">
      <c r="B323" s="356" t="n">
        <v>203100</v>
      </c>
      <c r="C323" s="357" t="s">
        <v>298</v>
      </c>
      <c r="D323" s="357"/>
      <c r="E323" s="362" t="n">
        <f aca="false">E324-E325+E326</f>
        <v>0</v>
      </c>
      <c r="F323" s="362" t="n">
        <f aca="false">F324-F325+F326</f>
        <v>0</v>
      </c>
      <c r="G323" s="362" t="n">
        <f aca="false">G324-G325+G326</f>
        <v>0</v>
      </c>
      <c r="H323" s="1" t="n">
        <f aca="false">+D323</f>
        <v>0</v>
      </c>
      <c r="I323" s="315"/>
      <c r="K323" s="315"/>
    </row>
    <row r="324" customFormat="false" ht="12.75" hidden="true" customHeight="false" outlineLevel="0" collapsed="false">
      <c r="B324" s="359" t="n">
        <v>203110</v>
      </c>
      <c r="C324" s="360" t="s">
        <v>292</v>
      </c>
      <c r="D324" s="360"/>
      <c r="E324" s="362"/>
      <c r="F324" s="362"/>
      <c r="G324" s="362"/>
      <c r="H324" s="1" t="n">
        <f aca="false">+D324</f>
        <v>0</v>
      </c>
      <c r="I324" s="96"/>
      <c r="J324" s="1"/>
      <c r="K324" s="96"/>
    </row>
    <row r="325" customFormat="false" ht="12.75" hidden="true" customHeight="false" outlineLevel="0" collapsed="false">
      <c r="B325" s="359" t="n">
        <v>203120</v>
      </c>
      <c r="C325" s="360" t="s">
        <v>293</v>
      </c>
      <c r="D325" s="360"/>
      <c r="E325" s="362"/>
      <c r="F325" s="362"/>
      <c r="G325" s="362"/>
      <c r="H325" s="1" t="n">
        <f aca="false">+D325</f>
        <v>0</v>
      </c>
      <c r="I325" s="96"/>
      <c r="J325" s="1"/>
      <c r="K325" s="96"/>
    </row>
    <row r="326" s="155" customFormat="true" ht="24" hidden="true" customHeight="false" outlineLevel="0" collapsed="false">
      <c r="B326" s="359" t="n">
        <v>203130</v>
      </c>
      <c r="C326" s="360" t="s">
        <v>299</v>
      </c>
      <c r="D326" s="360"/>
      <c r="E326" s="362"/>
      <c r="F326" s="362"/>
      <c r="G326" s="362"/>
      <c r="H326" s="1" t="n">
        <f aca="false">+D326</f>
        <v>0</v>
      </c>
    </row>
    <row r="327" s="155" customFormat="true" ht="12.75" hidden="true" customHeight="false" outlineLevel="0" collapsed="false">
      <c r="B327" s="356" t="n">
        <v>203200</v>
      </c>
      <c r="C327" s="357" t="s">
        <v>300</v>
      </c>
      <c r="D327" s="357"/>
      <c r="E327" s="362" t="n">
        <f aca="false">E328-E329+E330</f>
        <v>0</v>
      </c>
      <c r="F327" s="362" t="n">
        <f aca="false">F328-F329+F330</f>
        <v>0</v>
      </c>
      <c r="G327" s="362" t="n">
        <f aca="false">G328-G329+G330</f>
        <v>0</v>
      </c>
      <c r="H327" s="1" t="n">
        <f aca="false">+D327</f>
        <v>0</v>
      </c>
    </row>
    <row r="328" s="155" customFormat="true" ht="12.75" hidden="true" customHeight="false" outlineLevel="0" collapsed="false">
      <c r="B328" s="359" t="n">
        <v>203210</v>
      </c>
      <c r="C328" s="360" t="s">
        <v>292</v>
      </c>
      <c r="D328" s="360"/>
      <c r="E328" s="362"/>
      <c r="F328" s="362"/>
      <c r="G328" s="362"/>
      <c r="H328" s="1" t="n">
        <f aca="false">+D328</f>
        <v>0</v>
      </c>
    </row>
    <row r="329" customFormat="false" ht="12.75" hidden="true" customHeight="false" outlineLevel="0" collapsed="false">
      <c r="B329" s="359" t="n">
        <v>203220</v>
      </c>
      <c r="C329" s="360" t="s">
        <v>293</v>
      </c>
      <c r="D329" s="360"/>
      <c r="E329" s="362"/>
      <c r="F329" s="362"/>
      <c r="G329" s="362"/>
      <c r="H329" s="1" t="n">
        <f aca="false">+D329</f>
        <v>0</v>
      </c>
    </row>
    <row r="330" customFormat="false" ht="24" hidden="true" customHeight="false" outlineLevel="0" collapsed="false">
      <c r="B330" s="359" t="n">
        <v>203230</v>
      </c>
      <c r="C330" s="360" t="s">
        <v>301</v>
      </c>
      <c r="D330" s="360"/>
      <c r="E330" s="362"/>
      <c r="F330" s="362"/>
      <c r="G330" s="362"/>
      <c r="H330" s="1" t="n">
        <f aca="false">+D330</f>
        <v>0</v>
      </c>
    </row>
    <row r="331" customFormat="false" ht="12.75" hidden="true" customHeight="false" outlineLevel="0" collapsed="false">
      <c r="B331" s="356" t="n">
        <v>203300</v>
      </c>
      <c r="C331" s="357" t="s">
        <v>302</v>
      </c>
      <c r="D331" s="357"/>
      <c r="E331" s="362" t="n">
        <f aca="false">E332-E333</f>
        <v>0</v>
      </c>
      <c r="F331" s="362" t="n">
        <f aca="false">F332-F333</f>
        <v>0</v>
      </c>
      <c r="G331" s="362" t="n">
        <f aca="false">G332-G333</f>
        <v>0</v>
      </c>
      <c r="H331" s="1" t="n">
        <f aca="false">+D331</f>
        <v>0</v>
      </c>
    </row>
    <row r="332" s="155" customFormat="true" ht="12.75" hidden="true" customHeight="false" outlineLevel="0" collapsed="false">
      <c r="B332" s="359" t="n">
        <v>203310</v>
      </c>
      <c r="C332" s="360" t="s">
        <v>292</v>
      </c>
      <c r="D332" s="360"/>
      <c r="E332" s="362"/>
      <c r="F332" s="362"/>
      <c r="G332" s="362"/>
      <c r="H332" s="1" t="n">
        <f aca="false">+D332</f>
        <v>0</v>
      </c>
    </row>
    <row r="333" s="155" customFormat="true" ht="12.75" hidden="true" customHeight="false" outlineLevel="0" collapsed="false">
      <c r="B333" s="359" t="n">
        <v>203320</v>
      </c>
      <c r="C333" s="360" t="s">
        <v>293</v>
      </c>
      <c r="D333" s="360"/>
      <c r="E333" s="362"/>
      <c r="F333" s="362"/>
      <c r="G333" s="362"/>
      <c r="H333" s="1" t="n">
        <f aca="false">+D333</f>
        <v>0</v>
      </c>
    </row>
    <row r="334" s="155" customFormat="true" ht="12.75" hidden="true" customHeight="false" outlineLevel="0" collapsed="false">
      <c r="B334" s="356" t="n">
        <v>203400</v>
      </c>
      <c r="C334" s="357" t="s">
        <v>303</v>
      </c>
      <c r="D334" s="357"/>
      <c r="E334" s="362" t="n">
        <f aca="false">E335-E336</f>
        <v>0</v>
      </c>
      <c r="F334" s="362" t="n">
        <f aca="false">F335-F336</f>
        <v>0</v>
      </c>
      <c r="G334" s="362" t="n">
        <f aca="false">G335-G336</f>
        <v>0</v>
      </c>
      <c r="H334" s="1" t="n">
        <f aca="false">+D334</f>
        <v>0</v>
      </c>
    </row>
    <row r="335" s="155" customFormat="true" ht="12.75" hidden="true" customHeight="false" outlineLevel="0" collapsed="false">
      <c r="B335" s="359" t="n">
        <v>203410</v>
      </c>
      <c r="C335" s="360" t="s">
        <v>304</v>
      </c>
      <c r="D335" s="360"/>
      <c r="E335" s="362"/>
      <c r="F335" s="362"/>
      <c r="G335" s="362"/>
      <c r="H335" s="1" t="n">
        <f aca="false">+D335</f>
        <v>0</v>
      </c>
    </row>
    <row r="336" s="155" customFormat="true" ht="12.75" hidden="true" customHeight="false" outlineLevel="0" collapsed="false">
      <c r="B336" s="359" t="n">
        <v>203420</v>
      </c>
      <c r="C336" s="360" t="s">
        <v>305</v>
      </c>
      <c r="D336" s="360"/>
      <c r="E336" s="362"/>
      <c r="F336" s="362"/>
      <c r="G336" s="362"/>
      <c r="H336" s="1" t="n">
        <f aca="false">+D336</f>
        <v>0</v>
      </c>
    </row>
    <row r="337" s="155" customFormat="true" ht="12.75" hidden="true" customHeight="false" outlineLevel="0" collapsed="false">
      <c r="B337" s="356" t="n">
        <v>203500</v>
      </c>
      <c r="C337" s="357" t="s">
        <v>297</v>
      </c>
      <c r="D337" s="357"/>
      <c r="E337" s="362" t="n">
        <f aca="false">E338-E339</f>
        <v>0</v>
      </c>
      <c r="F337" s="362" t="n">
        <f aca="false">F338-F339</f>
        <v>0</v>
      </c>
      <c r="G337" s="362" t="n">
        <f aca="false">G338-G339</f>
        <v>0</v>
      </c>
      <c r="H337" s="1" t="n">
        <f aca="false">+D337</f>
        <v>0</v>
      </c>
    </row>
    <row r="338" s="155" customFormat="true" ht="12.75" hidden="true" customHeight="false" outlineLevel="0" collapsed="false">
      <c r="B338" s="359" t="n">
        <v>203510</v>
      </c>
      <c r="C338" s="360" t="s">
        <v>292</v>
      </c>
      <c r="D338" s="360"/>
      <c r="E338" s="362"/>
      <c r="F338" s="362"/>
      <c r="G338" s="362"/>
      <c r="H338" s="1" t="n">
        <f aca="false">+D338</f>
        <v>0</v>
      </c>
    </row>
    <row r="339" s="155" customFormat="true" ht="12.75" hidden="true" customHeight="false" outlineLevel="0" collapsed="false">
      <c r="B339" s="359" t="n">
        <v>203520</v>
      </c>
      <c r="C339" s="360" t="s">
        <v>293</v>
      </c>
      <c r="D339" s="360"/>
      <c r="E339" s="362"/>
      <c r="F339" s="362"/>
      <c r="G339" s="362"/>
      <c r="H339" s="1" t="n">
        <f aca="false">+D339</f>
        <v>0</v>
      </c>
    </row>
    <row r="340" s="155" customFormat="true" ht="12.75" hidden="true" customHeight="false" outlineLevel="0" collapsed="false">
      <c r="B340" s="356" t="n">
        <v>204000</v>
      </c>
      <c r="C340" s="361" t="s">
        <v>306</v>
      </c>
      <c r="D340" s="361"/>
      <c r="E340" s="362"/>
      <c r="F340" s="362"/>
      <c r="G340" s="362"/>
      <c r="H340" s="1" t="n">
        <f aca="false">+D340</f>
        <v>0</v>
      </c>
    </row>
    <row r="341" s="155" customFormat="true" ht="25.5" hidden="true" customHeight="false" outlineLevel="0" collapsed="false">
      <c r="B341" s="363" t="n">
        <v>205000</v>
      </c>
      <c r="C341" s="364" t="s">
        <v>307</v>
      </c>
      <c r="D341" s="364"/>
      <c r="E341" s="365" t="n">
        <f aca="false">E342-E343+E344</f>
        <v>0</v>
      </c>
      <c r="F341" s="365" t="n">
        <f aca="false">F342-F343+F344</f>
        <v>0</v>
      </c>
      <c r="G341" s="365" t="n">
        <f aca="false">G342-G343+G344</f>
        <v>0</v>
      </c>
      <c r="H341" s="1" t="n">
        <f aca="false">+D341</f>
        <v>0</v>
      </c>
    </row>
    <row r="342" s="155" customFormat="true" ht="16.35" hidden="true" customHeight="true" outlineLevel="0" collapsed="false">
      <c r="B342" s="366" t="n">
        <v>205100</v>
      </c>
      <c r="C342" s="367" t="s">
        <v>308</v>
      </c>
      <c r="D342" s="367"/>
      <c r="E342" s="368"/>
      <c r="F342" s="368"/>
      <c r="G342" s="368"/>
      <c r="H342" s="1" t="n">
        <f aca="false">+D342</f>
        <v>0</v>
      </c>
    </row>
    <row r="343" s="155" customFormat="true" ht="17.45" hidden="true" customHeight="true" outlineLevel="0" collapsed="false">
      <c r="B343" s="366" t="n">
        <v>205200</v>
      </c>
      <c r="C343" s="367" t="s">
        <v>309</v>
      </c>
      <c r="D343" s="367"/>
      <c r="E343" s="368"/>
      <c r="F343" s="368"/>
      <c r="G343" s="368"/>
      <c r="H343" s="1" t="n">
        <f aca="false">+D343</f>
        <v>0</v>
      </c>
    </row>
    <row r="344" s="155" customFormat="true" ht="12.75" hidden="true" customHeight="false" outlineLevel="0" collapsed="false">
      <c r="B344" s="359" t="n">
        <v>205300</v>
      </c>
      <c r="C344" s="360" t="s">
        <v>310</v>
      </c>
      <c r="D344" s="360"/>
      <c r="E344" s="362"/>
      <c r="F344" s="362"/>
      <c r="G344" s="362"/>
      <c r="H344" s="1" t="n">
        <f aca="false">+D344</f>
        <v>0</v>
      </c>
    </row>
    <row r="345" s="155" customFormat="true" ht="24" hidden="true" customHeight="false" outlineLevel="0" collapsed="false">
      <c r="B345" s="356" t="n">
        <v>206000</v>
      </c>
      <c r="C345" s="361" t="s">
        <v>311</v>
      </c>
      <c r="D345" s="361"/>
      <c r="E345" s="362" t="n">
        <f aca="false">E346-E347</f>
        <v>0</v>
      </c>
      <c r="F345" s="362" t="n">
        <f aca="false">F346-F347</f>
        <v>0</v>
      </c>
      <c r="G345" s="362" t="n">
        <f aca="false">G346-G347</f>
        <v>0</v>
      </c>
      <c r="H345" s="1" t="n">
        <f aca="false">+D345</f>
        <v>0</v>
      </c>
    </row>
    <row r="346" s="155" customFormat="true" ht="12.75" hidden="true" customHeight="false" outlineLevel="0" collapsed="false">
      <c r="B346" s="359" t="n">
        <v>206100</v>
      </c>
      <c r="C346" s="357" t="s">
        <v>312</v>
      </c>
      <c r="D346" s="357"/>
      <c r="E346" s="362"/>
      <c r="F346" s="362"/>
      <c r="G346" s="362"/>
      <c r="H346" s="1" t="n">
        <f aca="false">+D346</f>
        <v>0</v>
      </c>
    </row>
    <row r="347" s="315" customFormat="true" ht="44.45" hidden="true" customHeight="true" outlineLevel="0" collapsed="false">
      <c r="B347" s="359" t="n">
        <v>206200</v>
      </c>
      <c r="C347" s="357" t="s">
        <v>313</v>
      </c>
      <c r="D347" s="357"/>
      <c r="E347" s="362"/>
      <c r="F347" s="362"/>
      <c r="G347" s="362"/>
      <c r="H347" s="1" t="n">
        <f aca="false">+D347</f>
        <v>0</v>
      </c>
      <c r="I347" s="155"/>
      <c r="J347" s="155"/>
    </row>
    <row r="348" s="155" customFormat="true" ht="17.25" hidden="true" customHeight="false" outlineLevel="0" collapsed="false">
      <c r="A348" s="339" t="s">
        <v>285</v>
      </c>
      <c r="B348" s="356" t="n">
        <v>207000</v>
      </c>
      <c r="C348" s="361" t="s">
        <v>314</v>
      </c>
      <c r="D348" s="361"/>
      <c r="E348" s="362" t="n">
        <f aca="false">E349-E350+E351</f>
        <v>0</v>
      </c>
      <c r="F348" s="362" t="n">
        <f aca="false">F349-F350+F351</f>
        <v>0</v>
      </c>
      <c r="G348" s="362" t="n">
        <f aca="false">G349-G350+G351</f>
        <v>0</v>
      </c>
      <c r="H348" s="1" t="n">
        <f aca="false">+D348</f>
        <v>0</v>
      </c>
      <c r="I348" s="369"/>
      <c r="J348" s="369"/>
      <c r="K348" s="370"/>
      <c r="L348" s="369"/>
      <c r="M348" s="339"/>
      <c r="N348" s="371"/>
      <c r="O348" s="371"/>
      <c r="P348" s="371"/>
      <c r="Q348" s="371"/>
      <c r="R348" s="371"/>
    </row>
    <row r="349" s="372" customFormat="true" ht="24" hidden="true" customHeight="false" outlineLevel="0" collapsed="false">
      <c r="B349" s="359" t="n">
        <v>207100</v>
      </c>
      <c r="C349" s="357" t="s">
        <v>315</v>
      </c>
      <c r="D349" s="357"/>
      <c r="E349" s="362"/>
      <c r="F349" s="362"/>
      <c r="G349" s="362"/>
      <c r="H349" s="1" t="n">
        <f aca="false">+D349</f>
        <v>0</v>
      </c>
      <c r="I349" s="373"/>
      <c r="J349" s="373"/>
    </row>
    <row r="350" s="315" customFormat="true" ht="24" hidden="true" customHeight="false" outlineLevel="0" collapsed="false">
      <c r="B350" s="359" t="n">
        <v>207200</v>
      </c>
      <c r="C350" s="357" t="s">
        <v>316</v>
      </c>
      <c r="D350" s="357"/>
      <c r="E350" s="362"/>
      <c r="F350" s="362"/>
      <c r="G350" s="362"/>
      <c r="H350" s="1" t="n">
        <f aca="false">+D350</f>
        <v>0</v>
      </c>
      <c r="I350" s="155"/>
      <c r="J350" s="155"/>
    </row>
    <row r="351" s="315" customFormat="true" ht="12.75" hidden="true" customHeight="false" outlineLevel="0" collapsed="false">
      <c r="B351" s="374" t="n">
        <v>207300</v>
      </c>
      <c r="C351" s="375" t="s">
        <v>317</v>
      </c>
      <c r="D351" s="375"/>
      <c r="E351" s="376"/>
      <c r="F351" s="376"/>
      <c r="G351" s="376"/>
      <c r="H351" s="1" t="n">
        <f aca="false">+D351</f>
        <v>0</v>
      </c>
      <c r="I351" s="155"/>
      <c r="J351" s="155"/>
    </row>
    <row r="352" s="315" customFormat="true" ht="12.75" hidden="true" customHeight="false" outlineLevel="0" collapsed="false">
      <c r="B352" s="377" t="n">
        <v>208000</v>
      </c>
      <c r="C352" s="378" t="s">
        <v>318</v>
      </c>
      <c r="D352" s="378"/>
      <c r="E352" s="379" t="n">
        <f aca="false">E353-E354</f>
        <v>0</v>
      </c>
      <c r="F352" s="379" t="n">
        <f aca="false">F353-F354</f>
        <v>0</v>
      </c>
      <c r="G352" s="379" t="n">
        <f aca="false">G353-G354</f>
        <v>0</v>
      </c>
      <c r="H352" s="1" t="n">
        <f aca="false">+D352</f>
        <v>0</v>
      </c>
      <c r="I352" s="155"/>
      <c r="J352" s="155"/>
    </row>
    <row r="353" s="315" customFormat="true" ht="15" hidden="true" customHeight="true" outlineLevel="0" collapsed="false">
      <c r="B353" s="366" t="n">
        <v>208100</v>
      </c>
      <c r="C353" s="367" t="s">
        <v>308</v>
      </c>
      <c r="D353" s="367"/>
      <c r="E353" s="368"/>
      <c r="F353" s="368"/>
      <c r="G353" s="368"/>
      <c r="H353" s="1" t="n">
        <f aca="false">+D353</f>
        <v>0</v>
      </c>
      <c r="I353" s="155"/>
      <c r="J353" s="155"/>
    </row>
    <row r="354" s="96" customFormat="true" ht="15" hidden="true" customHeight="true" outlineLevel="0" collapsed="false">
      <c r="B354" s="380" t="n">
        <v>208200</v>
      </c>
      <c r="C354" s="381" t="s">
        <v>309</v>
      </c>
      <c r="D354" s="381"/>
      <c r="E354" s="382"/>
      <c r="F354" s="383" t="n">
        <v>0</v>
      </c>
      <c r="G354" s="384"/>
      <c r="H354" s="1" t="n">
        <f aca="false">+D354</f>
        <v>0</v>
      </c>
      <c r="I354" s="4"/>
      <c r="J354" s="4"/>
      <c r="K354" s="4"/>
    </row>
    <row r="355" s="96" customFormat="true" ht="12.75" hidden="true" customHeight="false" outlineLevel="0" collapsed="false">
      <c r="B355" s="353" t="n">
        <v>209000</v>
      </c>
      <c r="C355" s="354" t="s">
        <v>319</v>
      </c>
      <c r="D355" s="354"/>
      <c r="E355" s="385" t="n">
        <f aca="false">E356-E357</f>
        <v>0</v>
      </c>
      <c r="F355" s="385" t="n">
        <f aca="false">F356-F357</f>
        <v>0</v>
      </c>
      <c r="G355" s="385" t="n">
        <f aca="false">G356-G357</f>
        <v>0</v>
      </c>
      <c r="H355" s="1" t="n">
        <f aca="false">+D355</f>
        <v>0</v>
      </c>
      <c r="I355" s="4"/>
      <c r="J355" s="4"/>
      <c r="K355" s="4"/>
    </row>
    <row r="356" s="96" customFormat="true" ht="12.75" hidden="true" customHeight="false" outlineLevel="0" collapsed="false">
      <c r="B356" s="359" t="n">
        <v>209100</v>
      </c>
      <c r="C356" s="357" t="s">
        <v>308</v>
      </c>
      <c r="D356" s="357"/>
      <c r="E356" s="362"/>
      <c r="F356" s="362"/>
      <c r="G356" s="362"/>
      <c r="H356" s="1" t="n">
        <f aca="false">+D356</f>
        <v>0</v>
      </c>
      <c r="I356" s="4"/>
      <c r="J356" s="4"/>
      <c r="K356" s="4"/>
    </row>
    <row r="357" s="315" customFormat="true" ht="12.75" hidden="true" customHeight="false" outlineLevel="0" collapsed="false">
      <c r="B357" s="359" t="n">
        <v>209200</v>
      </c>
      <c r="C357" s="357" t="s">
        <v>309</v>
      </c>
      <c r="D357" s="357"/>
      <c r="E357" s="362"/>
      <c r="F357" s="362"/>
      <c r="G357" s="362"/>
      <c r="H357" s="1" t="n">
        <f aca="false">+D357</f>
        <v>0</v>
      </c>
      <c r="I357" s="155"/>
      <c r="J357" s="155"/>
    </row>
    <row r="358" s="315" customFormat="true" ht="12.75" hidden="true" customHeight="false" outlineLevel="0" collapsed="false">
      <c r="B358" s="356" t="n">
        <v>300000</v>
      </c>
      <c r="C358" s="386" t="s">
        <v>320</v>
      </c>
      <c r="D358" s="386"/>
      <c r="E358" s="362" t="n">
        <f aca="false">E359+E362+E365+E368+E371+E374+E377</f>
        <v>0</v>
      </c>
      <c r="F358" s="362" t="n">
        <f aca="false">F359+F362+F365+F368+F371+F374+F377</f>
        <v>0</v>
      </c>
      <c r="G358" s="362" t="n">
        <f aca="false">G359+G362+G365+G368+G371+G374+G377</f>
        <v>0</v>
      </c>
      <c r="H358" s="1" t="n">
        <f aca="false">+D358</f>
        <v>0</v>
      </c>
      <c r="I358" s="155"/>
      <c r="J358" s="155"/>
    </row>
    <row r="359" s="315" customFormat="true" ht="12.75" hidden="true" customHeight="false" outlineLevel="0" collapsed="false">
      <c r="B359" s="356" t="n">
        <v>301000</v>
      </c>
      <c r="C359" s="361" t="s">
        <v>321</v>
      </c>
      <c r="D359" s="361"/>
      <c r="E359" s="362" t="n">
        <f aca="false">E360-E361</f>
        <v>0</v>
      </c>
      <c r="F359" s="362" t="n">
        <f aca="false">F360-F361</f>
        <v>0</v>
      </c>
      <c r="G359" s="362" t="n">
        <f aca="false">G360-G361</f>
        <v>0</v>
      </c>
      <c r="H359" s="1" t="n">
        <f aca="false">+D359</f>
        <v>0</v>
      </c>
      <c r="I359" s="155"/>
      <c r="J359" s="155"/>
    </row>
    <row r="360" s="315" customFormat="true" ht="12.75" hidden="true" customHeight="false" outlineLevel="0" collapsed="false">
      <c r="B360" s="359" t="n">
        <v>301100</v>
      </c>
      <c r="C360" s="357" t="s">
        <v>292</v>
      </c>
      <c r="D360" s="357"/>
      <c r="E360" s="362"/>
      <c r="F360" s="362"/>
      <c r="G360" s="362"/>
      <c r="H360" s="1" t="n">
        <f aca="false">+D360</f>
        <v>0</v>
      </c>
      <c r="I360" s="155"/>
      <c r="J360" s="155"/>
    </row>
    <row r="361" s="315" customFormat="true" ht="12.75" hidden="true" customHeight="false" outlineLevel="0" collapsed="false">
      <c r="B361" s="359" t="n">
        <v>301200</v>
      </c>
      <c r="C361" s="357" t="s">
        <v>293</v>
      </c>
      <c r="D361" s="357"/>
      <c r="E361" s="362"/>
      <c r="F361" s="362"/>
      <c r="G361" s="362"/>
      <c r="H361" s="1" t="n">
        <f aca="false">+D361</f>
        <v>0</v>
      </c>
      <c r="I361" s="155"/>
      <c r="J361" s="155"/>
    </row>
    <row r="362" s="315" customFormat="true" ht="12.75" hidden="true" customHeight="false" outlineLevel="0" collapsed="false">
      <c r="B362" s="356" t="n">
        <v>302000</v>
      </c>
      <c r="C362" s="361" t="s">
        <v>322</v>
      </c>
      <c r="D362" s="361"/>
      <c r="E362" s="362" t="n">
        <f aca="false">E363-E364</f>
        <v>0</v>
      </c>
      <c r="F362" s="362" t="n">
        <f aca="false">F363-F364</f>
        <v>0</v>
      </c>
      <c r="G362" s="362" t="n">
        <f aca="false">G363-G364</f>
        <v>0</v>
      </c>
      <c r="H362" s="1" t="n">
        <f aca="false">+D362</f>
        <v>0</v>
      </c>
      <c r="I362" s="155"/>
      <c r="J362" s="155"/>
    </row>
    <row r="363" s="315" customFormat="true" ht="12.75" hidden="true" customHeight="false" outlineLevel="0" collapsed="false">
      <c r="B363" s="359" t="n">
        <v>302100</v>
      </c>
      <c r="C363" s="357" t="s">
        <v>292</v>
      </c>
      <c r="D363" s="357"/>
      <c r="E363" s="362"/>
      <c r="F363" s="362"/>
      <c r="G363" s="362"/>
      <c r="H363" s="1" t="n">
        <f aca="false">+D363</f>
        <v>0</v>
      </c>
      <c r="I363" s="155"/>
      <c r="J363" s="155"/>
    </row>
    <row r="364" s="315" customFormat="true" ht="12.75" hidden="true" customHeight="false" outlineLevel="0" collapsed="false">
      <c r="B364" s="359" t="n">
        <v>302200</v>
      </c>
      <c r="C364" s="357" t="s">
        <v>293</v>
      </c>
      <c r="D364" s="357"/>
      <c r="E364" s="362"/>
      <c r="F364" s="362"/>
      <c r="G364" s="362"/>
      <c r="H364" s="1" t="n">
        <f aca="false">+D364</f>
        <v>0</v>
      </c>
      <c r="I364" s="155"/>
      <c r="J364" s="155"/>
    </row>
    <row r="365" s="315" customFormat="true" ht="12.75" hidden="true" customHeight="false" outlineLevel="0" collapsed="false">
      <c r="B365" s="356" t="n">
        <v>303000</v>
      </c>
      <c r="C365" s="361" t="s">
        <v>323</v>
      </c>
      <c r="D365" s="361"/>
      <c r="E365" s="362" t="n">
        <f aca="false">E366-E367</f>
        <v>0</v>
      </c>
      <c r="F365" s="362" t="n">
        <f aca="false">F366-F367</f>
        <v>0</v>
      </c>
      <c r="G365" s="362" t="n">
        <f aca="false">G366-G367</f>
        <v>0</v>
      </c>
      <c r="H365" s="1" t="n">
        <f aca="false">+D365</f>
        <v>0</v>
      </c>
      <c r="I365" s="155"/>
      <c r="J365" s="155"/>
    </row>
    <row r="366" s="315" customFormat="true" ht="12.75" hidden="true" customHeight="false" outlineLevel="0" collapsed="false">
      <c r="B366" s="359" t="n">
        <v>303100</v>
      </c>
      <c r="C366" s="357" t="s">
        <v>292</v>
      </c>
      <c r="D366" s="357"/>
      <c r="E366" s="362"/>
      <c r="F366" s="362"/>
      <c r="G366" s="362"/>
      <c r="H366" s="1" t="n">
        <f aca="false">+D366</f>
        <v>0</v>
      </c>
      <c r="I366" s="155"/>
      <c r="J366" s="155"/>
    </row>
    <row r="367" s="315" customFormat="true" ht="12.75" hidden="true" customHeight="false" outlineLevel="0" collapsed="false">
      <c r="B367" s="359" t="n">
        <v>303200</v>
      </c>
      <c r="C367" s="357" t="s">
        <v>293</v>
      </c>
      <c r="D367" s="357"/>
      <c r="E367" s="362"/>
      <c r="F367" s="362"/>
      <c r="G367" s="362"/>
      <c r="H367" s="1" t="n">
        <f aca="false">+D367</f>
        <v>0</v>
      </c>
      <c r="I367" s="155"/>
      <c r="J367" s="155"/>
    </row>
    <row r="368" s="315" customFormat="true" ht="12.75" hidden="true" customHeight="false" outlineLevel="0" collapsed="false">
      <c r="B368" s="356" t="n">
        <v>304000</v>
      </c>
      <c r="C368" s="361" t="s">
        <v>324</v>
      </c>
      <c r="D368" s="361"/>
      <c r="E368" s="362" t="n">
        <f aca="false">E369-E370</f>
        <v>0</v>
      </c>
      <c r="F368" s="362" t="n">
        <f aca="false">F369-F370</f>
        <v>0</v>
      </c>
      <c r="G368" s="362" t="n">
        <f aca="false">G369-G370</f>
        <v>0</v>
      </c>
      <c r="H368" s="1" t="n">
        <f aca="false">+D368</f>
        <v>0</v>
      </c>
      <c r="I368" s="155"/>
      <c r="J368" s="155"/>
    </row>
    <row r="369" s="96" customFormat="true" ht="12.75" hidden="true" customHeight="false" outlineLevel="0" collapsed="false">
      <c r="B369" s="359" t="n">
        <v>304100</v>
      </c>
      <c r="C369" s="357" t="s">
        <v>292</v>
      </c>
      <c r="D369" s="357"/>
      <c r="E369" s="362"/>
      <c r="F369" s="362"/>
      <c r="G369" s="362"/>
      <c r="H369" s="1" t="n">
        <f aca="false">+D369</f>
        <v>0</v>
      </c>
      <c r="I369" s="4"/>
      <c r="J369" s="4"/>
      <c r="K369" s="4"/>
    </row>
    <row r="370" s="96" customFormat="true" ht="12.75" hidden="true" customHeight="false" outlineLevel="0" collapsed="false">
      <c r="B370" s="359" t="n">
        <v>304200</v>
      </c>
      <c r="C370" s="357" t="s">
        <v>293</v>
      </c>
      <c r="D370" s="357"/>
      <c r="E370" s="362"/>
      <c r="F370" s="362"/>
      <c r="G370" s="362"/>
      <c r="H370" s="1" t="n">
        <f aca="false">+D370</f>
        <v>0</v>
      </c>
      <c r="I370" s="4"/>
      <c r="J370" s="4"/>
      <c r="K370" s="4"/>
    </row>
    <row r="371" s="96" customFormat="true" ht="12.75" hidden="true" customHeight="false" outlineLevel="0" collapsed="false">
      <c r="B371" s="356" t="n">
        <v>305000</v>
      </c>
      <c r="C371" s="361" t="s">
        <v>325</v>
      </c>
      <c r="D371" s="361"/>
      <c r="E371" s="362" t="n">
        <f aca="false">E372-E373</f>
        <v>0</v>
      </c>
      <c r="F371" s="362" t="n">
        <f aca="false">F372-F373</f>
        <v>0</v>
      </c>
      <c r="G371" s="362" t="n">
        <f aca="false">G372-G373</f>
        <v>0</v>
      </c>
      <c r="H371" s="1" t="n">
        <f aca="false">+D371</f>
        <v>0</v>
      </c>
      <c r="I371" s="4"/>
      <c r="J371" s="4"/>
      <c r="K371" s="4"/>
    </row>
    <row r="372" s="315" customFormat="true" ht="12.75" hidden="true" customHeight="false" outlineLevel="0" collapsed="false">
      <c r="B372" s="359" t="n">
        <v>305100</v>
      </c>
      <c r="C372" s="357" t="s">
        <v>292</v>
      </c>
      <c r="D372" s="357"/>
      <c r="E372" s="362"/>
      <c r="F372" s="362"/>
      <c r="G372" s="362"/>
      <c r="H372" s="1" t="n">
        <f aca="false">+D372</f>
        <v>0</v>
      </c>
      <c r="I372" s="155"/>
      <c r="J372" s="155"/>
    </row>
    <row r="373" s="315" customFormat="true" ht="12.75" hidden="true" customHeight="false" outlineLevel="0" collapsed="false">
      <c r="B373" s="359" t="n">
        <v>305200</v>
      </c>
      <c r="C373" s="357" t="s">
        <v>293</v>
      </c>
      <c r="D373" s="357"/>
      <c r="E373" s="362"/>
      <c r="F373" s="362"/>
      <c r="G373" s="362"/>
      <c r="H373" s="1" t="n">
        <f aca="false">+D373</f>
        <v>0</v>
      </c>
      <c r="I373" s="155"/>
      <c r="J373" s="155"/>
    </row>
    <row r="374" s="315" customFormat="true" ht="24" hidden="true" customHeight="false" outlineLevel="0" collapsed="false">
      <c r="B374" s="356" t="n">
        <v>306000</v>
      </c>
      <c r="C374" s="361" t="s">
        <v>326</v>
      </c>
      <c r="D374" s="361"/>
      <c r="E374" s="362" t="n">
        <f aca="false">E375-E376</f>
        <v>0</v>
      </c>
      <c r="F374" s="362" t="n">
        <f aca="false">F375-F376</f>
        <v>0</v>
      </c>
      <c r="G374" s="362" t="n">
        <f aca="false">G375-G376</f>
        <v>0</v>
      </c>
      <c r="H374" s="1" t="n">
        <f aca="false">+D374</f>
        <v>0</v>
      </c>
      <c r="I374" s="155"/>
      <c r="J374" s="155"/>
    </row>
    <row r="375" s="315" customFormat="true" ht="12.75" hidden="true" customHeight="false" outlineLevel="0" collapsed="false">
      <c r="B375" s="359" t="n">
        <v>306100</v>
      </c>
      <c r="C375" s="357" t="s">
        <v>327</v>
      </c>
      <c r="D375" s="357"/>
      <c r="E375" s="362"/>
      <c r="F375" s="362"/>
      <c r="G375" s="362"/>
      <c r="H375" s="1" t="n">
        <f aca="false">+D375</f>
        <v>0</v>
      </c>
      <c r="I375" s="155"/>
      <c r="J375" s="155"/>
    </row>
    <row r="376" s="315" customFormat="true" ht="12.75" hidden="true" customHeight="false" outlineLevel="0" collapsed="false">
      <c r="B376" s="359" t="n">
        <v>306200</v>
      </c>
      <c r="C376" s="357" t="s">
        <v>313</v>
      </c>
      <c r="D376" s="357"/>
      <c r="E376" s="362"/>
      <c r="F376" s="362"/>
      <c r="G376" s="362"/>
      <c r="H376" s="1" t="n">
        <f aca="false">+D376</f>
        <v>0</v>
      </c>
      <c r="I376" s="155"/>
      <c r="J376" s="155"/>
    </row>
    <row r="377" s="315" customFormat="true" ht="12.75" hidden="true" customHeight="false" outlineLevel="0" collapsed="false">
      <c r="B377" s="356" t="n">
        <v>307000</v>
      </c>
      <c r="C377" s="361" t="s">
        <v>314</v>
      </c>
      <c r="D377" s="361"/>
      <c r="E377" s="362" t="n">
        <f aca="false">E378-E379</f>
        <v>0</v>
      </c>
      <c r="F377" s="362" t="n">
        <f aca="false">F378-F379</f>
        <v>0</v>
      </c>
      <c r="G377" s="362" t="n">
        <f aca="false">G378-G379</f>
        <v>0</v>
      </c>
      <c r="H377" s="1" t="n">
        <f aca="false">+D377</f>
        <v>0</v>
      </c>
      <c r="I377" s="155"/>
      <c r="J377" s="155"/>
    </row>
    <row r="378" s="315" customFormat="true" ht="24" hidden="true" customHeight="false" outlineLevel="0" collapsed="false">
      <c r="B378" s="359" t="n">
        <v>307100</v>
      </c>
      <c r="C378" s="357" t="s">
        <v>328</v>
      </c>
      <c r="D378" s="357"/>
      <c r="E378" s="362"/>
      <c r="F378" s="362"/>
      <c r="G378" s="362"/>
      <c r="H378" s="1" t="n">
        <f aca="false">+D378</f>
        <v>0</v>
      </c>
      <c r="I378" s="155"/>
      <c r="J378" s="155"/>
    </row>
    <row r="379" s="315" customFormat="true" ht="24" hidden="true" customHeight="false" outlineLevel="0" collapsed="false">
      <c r="B379" s="374" t="n">
        <v>307200</v>
      </c>
      <c r="C379" s="375" t="s">
        <v>329</v>
      </c>
      <c r="D379" s="375"/>
      <c r="E379" s="376"/>
      <c r="F379" s="376"/>
      <c r="G379" s="376"/>
      <c r="H379" s="1" t="n">
        <f aca="false">+D379</f>
        <v>0</v>
      </c>
      <c r="I379" s="155"/>
      <c r="J379" s="155"/>
    </row>
    <row r="380" s="315" customFormat="true" ht="25.5" hidden="true" customHeight="false" outlineLevel="0" collapsed="false">
      <c r="B380" s="387"/>
      <c r="C380" s="388" t="s">
        <v>330</v>
      </c>
      <c r="D380" s="388"/>
      <c r="E380" s="389" t="n">
        <f aca="false">E310+E358</f>
        <v>0</v>
      </c>
      <c r="F380" s="389" t="n">
        <f aca="false">F310+F358</f>
        <v>0</v>
      </c>
      <c r="G380" s="389" t="n">
        <f aca="false">G310+G358</f>
        <v>0</v>
      </c>
      <c r="H380" s="1" t="n">
        <f aca="false">+D380</f>
        <v>0</v>
      </c>
      <c r="I380" s="155"/>
      <c r="J380" s="155"/>
    </row>
    <row r="381" s="315" customFormat="true" ht="12.75" hidden="true" customHeight="false" outlineLevel="0" collapsed="false">
      <c r="B381" s="390"/>
      <c r="C381" s="391" t="s">
        <v>331</v>
      </c>
      <c r="D381" s="391"/>
      <c r="E381" s="392"/>
      <c r="F381" s="392"/>
      <c r="G381" s="392"/>
      <c r="H381" s="1" t="n">
        <f aca="false">+D381</f>
        <v>0</v>
      </c>
      <c r="I381" s="155"/>
      <c r="J381" s="155"/>
    </row>
    <row r="382" s="315" customFormat="true" ht="12.75" hidden="true" customHeight="false" outlineLevel="0" collapsed="false">
      <c r="B382" s="393" t="n">
        <v>400000</v>
      </c>
      <c r="C382" s="393" t="s">
        <v>332</v>
      </c>
      <c r="D382" s="393"/>
      <c r="E382" s="362" t="n">
        <f aca="false">E383-E394</f>
        <v>0</v>
      </c>
      <c r="F382" s="362" t="n">
        <f aca="false">F383-F394</f>
        <v>0</v>
      </c>
      <c r="G382" s="362" t="n">
        <f aca="false">G383-G394</f>
        <v>0</v>
      </c>
      <c r="H382" s="1" t="n">
        <f aca="false">+D382</f>
        <v>0</v>
      </c>
      <c r="I382" s="155"/>
      <c r="J382" s="155"/>
    </row>
    <row r="383" s="315" customFormat="true" ht="12.75" hidden="true" customHeight="false" outlineLevel="0" collapsed="false">
      <c r="B383" s="356" t="n">
        <v>401000</v>
      </c>
      <c r="C383" s="361" t="s">
        <v>333</v>
      </c>
      <c r="D383" s="361"/>
      <c r="E383" s="362" t="n">
        <f aca="false">E384+E389</f>
        <v>0</v>
      </c>
      <c r="F383" s="362" t="n">
        <f aca="false">F384+F389</f>
        <v>0</v>
      </c>
      <c r="G383" s="362" t="n">
        <f aca="false">G384+G389</f>
        <v>0</v>
      </c>
      <c r="H383" s="1" t="n">
        <f aca="false">+D383</f>
        <v>0</v>
      </c>
      <c r="I383" s="155"/>
      <c r="J383" s="155"/>
    </row>
    <row r="384" s="315" customFormat="true" ht="12.75" hidden="true" customHeight="false" outlineLevel="0" collapsed="false">
      <c r="B384" s="356" t="n">
        <v>401100</v>
      </c>
      <c r="C384" s="361" t="s">
        <v>334</v>
      </c>
      <c r="D384" s="361"/>
      <c r="E384" s="362" t="n">
        <f aca="false">SUM(E385:E388)</f>
        <v>0</v>
      </c>
      <c r="F384" s="362" t="n">
        <f aca="false">SUM(F385:F388)</f>
        <v>0</v>
      </c>
      <c r="G384" s="362" t="n">
        <f aca="false">SUM(G385:G388)</f>
        <v>0</v>
      </c>
      <c r="H384" s="1" t="n">
        <f aca="false">+D384</f>
        <v>0</v>
      </c>
      <c r="I384" s="155"/>
      <c r="J384" s="155"/>
    </row>
    <row r="385" s="315" customFormat="true" ht="12.75" hidden="true" customHeight="false" outlineLevel="0" collapsed="false">
      <c r="B385" s="359" t="n">
        <v>401101</v>
      </c>
      <c r="C385" s="357" t="s">
        <v>335</v>
      </c>
      <c r="D385" s="357"/>
      <c r="E385" s="362"/>
      <c r="F385" s="362"/>
      <c r="G385" s="362"/>
      <c r="H385" s="1" t="n">
        <f aca="false">+D385</f>
        <v>0</v>
      </c>
      <c r="I385" s="155"/>
      <c r="J385" s="155"/>
    </row>
    <row r="386" s="315" customFormat="true" ht="12.75" hidden="true" customHeight="false" outlineLevel="0" collapsed="false">
      <c r="B386" s="359" t="n">
        <v>401102</v>
      </c>
      <c r="C386" s="357" t="s">
        <v>336</v>
      </c>
      <c r="D386" s="357"/>
      <c r="E386" s="362"/>
      <c r="F386" s="362"/>
      <c r="G386" s="362"/>
      <c r="H386" s="1" t="n">
        <f aca="false">+D386</f>
        <v>0</v>
      </c>
      <c r="I386" s="155"/>
      <c r="J386" s="155"/>
    </row>
    <row r="387" s="315" customFormat="true" ht="12.75" hidden="true" customHeight="false" outlineLevel="0" collapsed="false">
      <c r="B387" s="359" t="n">
        <v>401103</v>
      </c>
      <c r="C387" s="357" t="s">
        <v>337</v>
      </c>
      <c r="D387" s="357"/>
      <c r="E387" s="362"/>
      <c r="F387" s="362"/>
      <c r="G387" s="362"/>
      <c r="H387" s="1" t="n">
        <f aca="false">+D387</f>
        <v>0</v>
      </c>
      <c r="I387" s="155"/>
      <c r="J387" s="155"/>
    </row>
    <row r="388" s="315" customFormat="true" ht="12.75" hidden="true" customHeight="false" outlineLevel="0" collapsed="false">
      <c r="B388" s="359" t="n">
        <v>401104</v>
      </c>
      <c r="C388" s="357" t="s">
        <v>338</v>
      </c>
      <c r="D388" s="357"/>
      <c r="E388" s="362"/>
      <c r="F388" s="362"/>
      <c r="G388" s="362"/>
      <c r="H388" s="1" t="n">
        <f aca="false">+D388</f>
        <v>0</v>
      </c>
      <c r="I388" s="155"/>
      <c r="J388" s="155"/>
    </row>
    <row r="389" s="315" customFormat="true" ht="12.75" hidden="true" customHeight="false" outlineLevel="0" collapsed="false">
      <c r="B389" s="356" t="n">
        <v>401200</v>
      </c>
      <c r="C389" s="361" t="s">
        <v>339</v>
      </c>
      <c r="D389" s="361"/>
      <c r="E389" s="362" t="n">
        <f aca="false">SUM(E390:E393)</f>
        <v>0</v>
      </c>
      <c r="F389" s="362" t="n">
        <f aca="false">SUM(F390:F393)</f>
        <v>0</v>
      </c>
      <c r="G389" s="362" t="n">
        <f aca="false">SUM(G390:G393)</f>
        <v>0</v>
      </c>
      <c r="H389" s="1" t="n">
        <f aca="false">+D389</f>
        <v>0</v>
      </c>
      <c r="I389" s="155"/>
      <c r="J389" s="155"/>
    </row>
    <row r="390" s="315" customFormat="true" ht="12.75" hidden="true" customHeight="false" outlineLevel="0" collapsed="false">
      <c r="B390" s="359" t="n">
        <v>401201</v>
      </c>
      <c r="C390" s="357" t="s">
        <v>335</v>
      </c>
      <c r="D390" s="357"/>
      <c r="E390" s="362"/>
      <c r="F390" s="362"/>
      <c r="G390" s="362"/>
      <c r="H390" s="1" t="n">
        <f aca="false">+D390</f>
        <v>0</v>
      </c>
      <c r="I390" s="155"/>
      <c r="J390" s="155"/>
    </row>
    <row r="391" s="96" customFormat="true" ht="12.75" hidden="true" customHeight="false" outlineLevel="0" collapsed="false">
      <c r="B391" s="359" t="n">
        <v>401202</v>
      </c>
      <c r="C391" s="357" t="s">
        <v>336</v>
      </c>
      <c r="D391" s="357"/>
      <c r="E391" s="362"/>
      <c r="F391" s="362"/>
      <c r="G391" s="362"/>
      <c r="H391" s="1" t="n">
        <f aca="false">+D391</f>
        <v>0</v>
      </c>
      <c r="I391" s="4"/>
      <c r="J391" s="4"/>
      <c r="K391" s="4"/>
    </row>
    <row r="392" s="96" customFormat="true" ht="20.45" hidden="true" customHeight="true" outlineLevel="0" collapsed="false">
      <c r="B392" s="359" t="n">
        <v>401203</v>
      </c>
      <c r="C392" s="357" t="s">
        <v>337</v>
      </c>
      <c r="D392" s="357"/>
      <c r="E392" s="362"/>
      <c r="F392" s="362"/>
      <c r="G392" s="362"/>
      <c r="H392" s="1" t="n">
        <f aca="false">+D392</f>
        <v>0</v>
      </c>
      <c r="I392" s="4"/>
      <c r="J392" s="4"/>
      <c r="K392" s="4"/>
    </row>
    <row r="393" s="165" customFormat="true" ht="29.1" hidden="true" customHeight="true" outlineLevel="0" collapsed="false">
      <c r="B393" s="359" t="n">
        <v>401204</v>
      </c>
      <c r="C393" s="357" t="s">
        <v>338</v>
      </c>
      <c r="D393" s="357"/>
      <c r="E393" s="362"/>
      <c r="F393" s="362"/>
      <c r="G393" s="362"/>
      <c r="H393" s="1" t="n">
        <f aca="false">+D393</f>
        <v>0</v>
      </c>
      <c r="I393" s="4"/>
      <c r="J393" s="4"/>
      <c r="K393" s="4"/>
    </row>
    <row r="394" s="394" customFormat="true" ht="36" hidden="true" customHeight="true" outlineLevel="0" collapsed="false">
      <c r="B394" s="356" t="n">
        <v>402000</v>
      </c>
      <c r="C394" s="361" t="s">
        <v>340</v>
      </c>
      <c r="D394" s="361"/>
      <c r="E394" s="362" t="n">
        <f aca="false">E395+E400</f>
        <v>0</v>
      </c>
      <c r="F394" s="362" t="n">
        <f aca="false">F395+F400</f>
        <v>0</v>
      </c>
      <c r="G394" s="362" t="n">
        <f aca="false">G395+G400</f>
        <v>0</v>
      </c>
      <c r="H394" s="1" t="n">
        <f aca="false">+D394</f>
        <v>0</v>
      </c>
      <c r="I394" s="395"/>
      <c r="J394" s="395"/>
      <c r="K394" s="395"/>
    </row>
    <row r="395" s="165" customFormat="true" ht="12.75" hidden="true" customHeight="false" outlineLevel="0" collapsed="false">
      <c r="B395" s="356" t="n">
        <v>402100</v>
      </c>
      <c r="C395" s="361" t="s">
        <v>341</v>
      </c>
      <c r="D395" s="361"/>
      <c r="E395" s="362" t="n">
        <f aca="false">SUM(E396:E399)</f>
        <v>0</v>
      </c>
      <c r="F395" s="362" t="n">
        <f aca="false">SUM(F396:F399)</f>
        <v>0</v>
      </c>
      <c r="G395" s="362" t="n">
        <f aca="false">SUM(G396:G399)</f>
        <v>0</v>
      </c>
      <c r="H395" s="1" t="n">
        <f aca="false">+D395</f>
        <v>0</v>
      </c>
    </row>
    <row r="396" s="96" customFormat="true" ht="12.75" hidden="true" customHeight="false" outlineLevel="0" collapsed="false">
      <c r="B396" s="359" t="n">
        <v>402101</v>
      </c>
      <c r="C396" s="357" t="s">
        <v>335</v>
      </c>
      <c r="D396" s="357"/>
      <c r="E396" s="362"/>
      <c r="F396" s="362"/>
      <c r="G396" s="362"/>
      <c r="H396" s="1" t="n">
        <f aca="false">+D396</f>
        <v>0</v>
      </c>
      <c r="I396" s="4"/>
      <c r="J396" s="4"/>
      <c r="K396" s="4"/>
    </row>
    <row r="397" s="96" customFormat="true" ht="12.75" hidden="true" customHeight="false" outlineLevel="0" collapsed="false">
      <c r="B397" s="359" t="n">
        <v>402102</v>
      </c>
      <c r="C397" s="357" t="s">
        <v>336</v>
      </c>
      <c r="D397" s="357"/>
      <c r="E397" s="362"/>
      <c r="F397" s="362"/>
      <c r="G397" s="362"/>
      <c r="H397" s="1" t="n">
        <f aca="false">+D397</f>
        <v>0</v>
      </c>
      <c r="I397" s="4"/>
      <c r="J397" s="4"/>
      <c r="K397" s="4"/>
    </row>
    <row r="398" s="96" customFormat="true" ht="12.75" hidden="true" customHeight="false" outlineLevel="0" collapsed="false">
      <c r="B398" s="359" t="n">
        <v>402103</v>
      </c>
      <c r="C398" s="357" t="s">
        <v>337</v>
      </c>
      <c r="D398" s="357"/>
      <c r="E398" s="362"/>
      <c r="F398" s="362"/>
      <c r="G398" s="362"/>
      <c r="H398" s="1" t="n">
        <f aca="false">+D398</f>
        <v>0</v>
      </c>
      <c r="I398" s="4"/>
      <c r="J398" s="4"/>
      <c r="K398" s="4"/>
    </row>
    <row r="399" s="96" customFormat="true" ht="12.75" hidden="true" customHeight="false" outlineLevel="0" collapsed="false">
      <c r="B399" s="359" t="n">
        <v>402104</v>
      </c>
      <c r="C399" s="357" t="s">
        <v>338</v>
      </c>
      <c r="D399" s="357"/>
      <c r="E399" s="362"/>
      <c r="F399" s="362"/>
      <c r="G399" s="362"/>
      <c r="H399" s="1" t="n">
        <f aca="false">+D399</f>
        <v>0</v>
      </c>
      <c r="I399" s="4"/>
      <c r="J399" s="4"/>
      <c r="K399" s="4"/>
    </row>
    <row r="400" s="96" customFormat="true" ht="12.75" hidden="true" customHeight="false" outlineLevel="0" collapsed="false">
      <c r="B400" s="356" t="n">
        <v>402200</v>
      </c>
      <c r="C400" s="361" t="s">
        <v>342</v>
      </c>
      <c r="D400" s="361"/>
      <c r="E400" s="362" t="n">
        <f aca="false">SUM(E401:E404)</f>
        <v>0</v>
      </c>
      <c r="F400" s="362" t="n">
        <f aca="false">SUM(F401:F404)</f>
        <v>0</v>
      </c>
      <c r="G400" s="362" t="n">
        <f aca="false">SUM(G401:G404)</f>
        <v>0</v>
      </c>
      <c r="H400" s="1" t="n">
        <f aca="false">+D400</f>
        <v>0</v>
      </c>
      <c r="I400" s="4"/>
      <c r="J400" s="4"/>
      <c r="K400" s="4"/>
    </row>
    <row r="401" s="96" customFormat="true" ht="12.75" hidden="true" customHeight="false" outlineLevel="0" collapsed="false">
      <c r="B401" s="359" t="n">
        <v>402201</v>
      </c>
      <c r="C401" s="357" t="s">
        <v>335</v>
      </c>
      <c r="D401" s="357"/>
      <c r="E401" s="362"/>
      <c r="F401" s="362"/>
      <c r="G401" s="362"/>
      <c r="H401" s="1" t="n">
        <f aca="false">+D401</f>
        <v>0</v>
      </c>
      <c r="I401" s="4"/>
      <c r="J401" s="4"/>
      <c r="K401" s="4"/>
    </row>
    <row r="402" s="96" customFormat="true" ht="12.75" hidden="true" customHeight="false" outlineLevel="0" collapsed="false">
      <c r="B402" s="359" t="n">
        <v>402202</v>
      </c>
      <c r="C402" s="357" t="s">
        <v>336</v>
      </c>
      <c r="D402" s="357"/>
      <c r="E402" s="362"/>
      <c r="F402" s="362"/>
      <c r="G402" s="362"/>
      <c r="H402" s="1" t="n">
        <f aca="false">+D402</f>
        <v>0</v>
      </c>
      <c r="I402" s="4"/>
      <c r="J402" s="4"/>
      <c r="K402" s="4"/>
    </row>
    <row r="403" s="96" customFormat="true" ht="12.75" hidden="true" customHeight="false" outlineLevel="0" collapsed="false">
      <c r="B403" s="359" t="n">
        <v>402203</v>
      </c>
      <c r="C403" s="357" t="s">
        <v>337</v>
      </c>
      <c r="D403" s="357"/>
      <c r="E403" s="362"/>
      <c r="F403" s="362"/>
      <c r="G403" s="362"/>
      <c r="H403" s="1" t="n">
        <f aca="false">+D403</f>
        <v>0</v>
      </c>
      <c r="I403" s="4"/>
      <c r="J403" s="4"/>
      <c r="K403" s="4"/>
    </row>
    <row r="404" s="96" customFormat="true" ht="12.75" hidden="true" customHeight="false" outlineLevel="0" collapsed="false">
      <c r="B404" s="374" t="n">
        <v>402204</v>
      </c>
      <c r="C404" s="375" t="s">
        <v>338</v>
      </c>
      <c r="D404" s="375"/>
      <c r="E404" s="376"/>
      <c r="F404" s="376"/>
      <c r="G404" s="376"/>
      <c r="H404" s="1" t="n">
        <f aca="false">+D404</f>
        <v>0</v>
      </c>
      <c r="I404" s="4"/>
      <c r="J404" s="4"/>
      <c r="K404" s="4"/>
    </row>
    <row r="405" s="96" customFormat="true" ht="12.75" hidden="true" customHeight="false" outlineLevel="0" collapsed="false">
      <c r="B405" s="396" t="n">
        <v>600000</v>
      </c>
      <c r="C405" s="397" t="s">
        <v>343</v>
      </c>
      <c r="D405" s="397"/>
      <c r="E405" s="389" t="n">
        <f aca="false">E406+E409+E413+E414</f>
        <v>0</v>
      </c>
      <c r="F405" s="389" t="n">
        <f aca="false">F406+F409+F413+F414</f>
        <v>0</v>
      </c>
      <c r="G405" s="389" t="n">
        <f aca="false">G406+G409+G413+G414</f>
        <v>0</v>
      </c>
      <c r="H405" s="1" t="n">
        <f aca="false">+D405</f>
        <v>0</v>
      </c>
      <c r="I405" s="4"/>
      <c r="J405" s="4"/>
      <c r="K405" s="4"/>
    </row>
    <row r="406" s="96" customFormat="true" ht="24" hidden="true" customHeight="false" outlineLevel="0" collapsed="false">
      <c r="B406" s="398" t="n">
        <v>601000</v>
      </c>
      <c r="C406" s="354" t="s">
        <v>311</v>
      </c>
      <c r="D406" s="354"/>
      <c r="E406" s="385" t="n">
        <f aca="false">E407-E408</f>
        <v>0</v>
      </c>
      <c r="F406" s="385" t="n">
        <f aca="false">F407-F408</f>
        <v>0</v>
      </c>
      <c r="G406" s="385" t="n">
        <f aca="false">G407-G408</f>
        <v>0</v>
      </c>
      <c r="H406" s="1" t="n">
        <f aca="false">+D406</f>
        <v>0</v>
      </c>
      <c r="I406" s="4"/>
      <c r="J406" s="4"/>
      <c r="K406" s="4"/>
    </row>
    <row r="407" s="96" customFormat="true" ht="12.75" hidden="true" customHeight="false" outlineLevel="0" collapsed="false">
      <c r="B407" s="359" t="n">
        <v>601100</v>
      </c>
      <c r="C407" s="357" t="s">
        <v>344</v>
      </c>
      <c r="D407" s="357"/>
      <c r="E407" s="362" t="n">
        <f aca="false">E346+E375</f>
        <v>0</v>
      </c>
      <c r="F407" s="362" t="n">
        <f aca="false">F346+F375</f>
        <v>0</v>
      </c>
      <c r="G407" s="362" t="n">
        <f aca="false">G346+G375</f>
        <v>0</v>
      </c>
      <c r="H407" s="1" t="n">
        <f aca="false">+D407</f>
        <v>0</v>
      </c>
      <c r="I407" s="4"/>
      <c r="J407" s="4"/>
      <c r="K407" s="4"/>
    </row>
    <row r="408" s="96" customFormat="true" ht="12.75" hidden="true" customHeight="false" outlineLevel="0" collapsed="false">
      <c r="B408" s="374" t="n">
        <v>601200</v>
      </c>
      <c r="C408" s="375" t="s">
        <v>313</v>
      </c>
      <c r="D408" s="375"/>
      <c r="E408" s="376" t="n">
        <f aca="false">E347+E376</f>
        <v>0</v>
      </c>
      <c r="F408" s="376" t="n">
        <f aca="false">F347+F376</f>
        <v>0</v>
      </c>
      <c r="G408" s="376" t="n">
        <f aca="false">G347+G376</f>
        <v>0</v>
      </c>
      <c r="H408" s="1" t="n">
        <f aca="false">+D408</f>
        <v>0</v>
      </c>
      <c r="I408" s="4"/>
      <c r="J408" s="4"/>
      <c r="K408" s="4"/>
    </row>
    <row r="409" s="96" customFormat="true" ht="12.75" hidden="true" customHeight="false" outlineLevel="0" collapsed="false">
      <c r="B409" s="399" t="n">
        <v>602000</v>
      </c>
      <c r="C409" s="400" t="s">
        <v>345</v>
      </c>
      <c r="D409" s="400"/>
      <c r="E409" s="379" t="n">
        <f aca="false">(E410-E411+E412)</f>
        <v>0</v>
      </c>
      <c r="F409" s="379" t="n">
        <f aca="false">(F410-F411+F412)</f>
        <v>0</v>
      </c>
      <c r="G409" s="379" t="n">
        <f aca="false">(G410-G411+G412)</f>
        <v>0</v>
      </c>
      <c r="H409" s="1" t="n">
        <f aca="false">+D409</f>
        <v>0</v>
      </c>
      <c r="I409" s="4"/>
      <c r="J409" s="4"/>
      <c r="K409" s="4"/>
    </row>
    <row r="410" s="96" customFormat="true" ht="17.45" hidden="true" customHeight="true" outlineLevel="0" collapsed="false">
      <c r="B410" s="401" t="n">
        <v>602100</v>
      </c>
      <c r="C410" s="367" t="s">
        <v>308</v>
      </c>
      <c r="D410" s="367"/>
      <c r="E410" s="368" t="n">
        <f aca="false">E342+E353</f>
        <v>0</v>
      </c>
      <c r="F410" s="368" t="n">
        <f aca="false">F342+F353</f>
        <v>0</v>
      </c>
      <c r="G410" s="368" t="n">
        <f aca="false">G342+G353</f>
        <v>0</v>
      </c>
      <c r="H410" s="1" t="n">
        <f aca="false">+D410</f>
        <v>0</v>
      </c>
      <c r="I410" s="4"/>
      <c r="J410" s="4"/>
      <c r="K410" s="4"/>
    </row>
    <row r="411" s="96" customFormat="true" ht="17.45" hidden="true" customHeight="true" outlineLevel="0" collapsed="false">
      <c r="B411" s="402" t="n">
        <v>602200</v>
      </c>
      <c r="C411" s="403" t="s">
        <v>309</v>
      </c>
      <c r="D411" s="403"/>
      <c r="E411" s="383" t="n">
        <f aca="false">E343+E354</f>
        <v>0</v>
      </c>
      <c r="F411" s="383" t="n">
        <f aca="false">F343+F354</f>
        <v>0</v>
      </c>
      <c r="G411" s="383" t="n">
        <f aca="false">G343+G354</f>
        <v>0</v>
      </c>
      <c r="H411" s="1" t="n">
        <f aca="false">+D411</f>
        <v>0</v>
      </c>
      <c r="I411" s="4"/>
      <c r="J411" s="4"/>
      <c r="K411" s="4"/>
    </row>
    <row r="412" s="96" customFormat="true" ht="12.75" hidden="true" customHeight="false" outlineLevel="0" collapsed="false">
      <c r="B412" s="404" t="n">
        <v>602300</v>
      </c>
      <c r="C412" s="405" t="s">
        <v>310</v>
      </c>
      <c r="D412" s="405"/>
      <c r="E412" s="385" t="n">
        <f aca="false">E344+E348</f>
        <v>0</v>
      </c>
      <c r="F412" s="385" t="n">
        <f aca="false">F344+F348</f>
        <v>0</v>
      </c>
      <c r="G412" s="385" t="n">
        <f aca="false">G344+G348</f>
        <v>0</v>
      </c>
      <c r="H412" s="1" t="n">
        <f aca="false">+D412</f>
        <v>0</v>
      </c>
      <c r="I412" s="4"/>
      <c r="J412" s="4"/>
      <c r="K412" s="4"/>
    </row>
    <row r="413" s="96" customFormat="true" ht="12.75" hidden="true" customHeight="false" outlineLevel="0" collapsed="false">
      <c r="B413" s="406" t="n">
        <v>603000</v>
      </c>
      <c r="C413" s="361" t="s">
        <v>303</v>
      </c>
      <c r="D413" s="361"/>
      <c r="E413" s="362" t="n">
        <f aca="false">E334</f>
        <v>0</v>
      </c>
      <c r="F413" s="362" t="n">
        <f aca="false">F334</f>
        <v>0</v>
      </c>
      <c r="G413" s="362" t="n">
        <f aca="false">G334</f>
        <v>0</v>
      </c>
      <c r="H413" s="1" t="n">
        <f aca="false">+D413</f>
        <v>0</v>
      </c>
      <c r="I413" s="4"/>
      <c r="J413" s="4"/>
      <c r="K413" s="4"/>
    </row>
    <row r="414" s="96" customFormat="true" ht="12.75" hidden="true" customHeight="false" outlineLevel="0" collapsed="false">
      <c r="B414" s="407" t="n">
        <v>604000</v>
      </c>
      <c r="C414" s="408" t="s">
        <v>319</v>
      </c>
      <c r="D414" s="408"/>
      <c r="E414" s="362" t="n">
        <f aca="false">E415-E416</f>
        <v>0</v>
      </c>
      <c r="F414" s="362" t="n">
        <f aca="false">F415-F416</f>
        <v>0</v>
      </c>
      <c r="G414" s="362" t="n">
        <f aca="false">G415-G416</f>
        <v>0</v>
      </c>
      <c r="H414" s="1" t="n">
        <f aca="false">+D414</f>
        <v>0</v>
      </c>
      <c r="I414" s="4"/>
      <c r="J414" s="4"/>
      <c r="K414" s="4"/>
    </row>
    <row r="415" s="96" customFormat="true" ht="12.75" hidden="true" customHeight="false" outlineLevel="0" collapsed="false">
      <c r="B415" s="409" t="n">
        <v>604100</v>
      </c>
      <c r="C415" s="357" t="s">
        <v>308</v>
      </c>
      <c r="D415" s="357"/>
      <c r="E415" s="362"/>
      <c r="F415" s="362"/>
      <c r="G415" s="362"/>
      <c r="H415" s="1" t="n">
        <f aca="false">+D415</f>
        <v>0</v>
      </c>
      <c r="I415" s="4"/>
      <c r="J415" s="4"/>
      <c r="K415" s="4"/>
    </row>
    <row r="416" s="96" customFormat="true" ht="12.75" hidden="true" customHeight="false" outlineLevel="0" collapsed="false">
      <c r="B416" s="410" t="n">
        <v>604200</v>
      </c>
      <c r="C416" s="375" t="s">
        <v>309</v>
      </c>
      <c r="D416" s="375"/>
      <c r="E416" s="376"/>
      <c r="F416" s="376"/>
      <c r="G416" s="376"/>
      <c r="H416" s="1" t="n">
        <f aca="false">+D416</f>
        <v>0</v>
      </c>
      <c r="I416" s="4"/>
      <c r="J416" s="4"/>
      <c r="K416" s="4"/>
    </row>
    <row r="417" s="96" customFormat="true" ht="25.5" hidden="true" customHeight="false" outlineLevel="0" collapsed="false">
      <c r="B417" s="411"/>
      <c r="C417" s="412" t="s">
        <v>346</v>
      </c>
      <c r="D417" s="412"/>
      <c r="E417" s="379" t="n">
        <f aca="false">E382+E405</f>
        <v>0</v>
      </c>
      <c r="F417" s="379" t="n">
        <f aca="false">F382+F405</f>
        <v>0</v>
      </c>
      <c r="G417" s="379" t="n">
        <f aca="false">G382+G405</f>
        <v>0</v>
      </c>
      <c r="H417" s="1" t="n">
        <f aca="false">+D417</f>
        <v>0</v>
      </c>
      <c r="I417" s="4"/>
      <c r="J417" s="4"/>
      <c r="K417" s="4"/>
    </row>
    <row r="418" s="96" customFormat="true" ht="21" hidden="true" customHeight="true" outlineLevel="0" collapsed="false">
      <c r="B418" s="413"/>
      <c r="C418" s="414" t="s">
        <v>347</v>
      </c>
      <c r="D418" s="414"/>
      <c r="E418" s="415" t="n">
        <f aca="false">+E417+E304</f>
        <v>7238406600</v>
      </c>
      <c r="F418" s="415" t="n">
        <f aca="false">+F417+F304</f>
        <v>655371300</v>
      </c>
      <c r="G418" s="415" t="n">
        <f aca="false">+G417+G304</f>
        <v>105750000</v>
      </c>
      <c r="H418" s="1" t="n">
        <f aca="false">+D418</f>
        <v>0</v>
      </c>
      <c r="I418" s="4"/>
      <c r="J418" s="4"/>
      <c r="K418" s="4"/>
    </row>
    <row r="419" s="96" customFormat="true" ht="21" hidden="false" customHeight="true" outlineLevel="0" collapsed="false">
      <c r="B419" s="416"/>
      <c r="C419" s="417"/>
      <c r="D419" s="417"/>
      <c r="E419" s="418"/>
      <c r="F419" s="418"/>
      <c r="G419" s="418"/>
      <c r="H419" s="3" t="n">
        <v>1</v>
      </c>
      <c r="I419" s="3"/>
      <c r="J419" s="4"/>
      <c r="K419" s="4"/>
    </row>
    <row r="420" s="96" customFormat="true" ht="21" hidden="true" customHeight="true" outlineLevel="0" collapsed="false">
      <c r="B420" s="416"/>
      <c r="C420" s="417"/>
      <c r="D420" s="417"/>
      <c r="E420" s="419" t="n">
        <f aca="false">+E418-'[6]видатки_затв '!C438</f>
        <v>7238406600</v>
      </c>
      <c r="F420" s="419" t="n">
        <f aca="false">+F418-'[6]видатки_затв '!F438</f>
        <v>655371300</v>
      </c>
      <c r="G420" s="419" t="n">
        <f aca="false">+G418-'[6]видатки_затв '!K438</f>
        <v>105750000</v>
      </c>
      <c r="H420" s="1"/>
      <c r="I420" s="4"/>
      <c r="J420" s="4"/>
      <c r="K420" s="4"/>
    </row>
    <row r="421" s="96" customFormat="true" ht="12.75" hidden="false" customHeight="false" outlineLevel="0" collapsed="false">
      <c r="B421" s="420"/>
      <c r="C421" s="421"/>
      <c r="D421" s="422"/>
      <c r="E421" s="423"/>
      <c r="F421" s="424"/>
      <c r="G421" s="425"/>
      <c r="H421" s="3" t="n">
        <v>1</v>
      </c>
      <c r="I421" s="3"/>
      <c r="J421" s="4"/>
      <c r="K421" s="4"/>
    </row>
    <row r="422" s="96" customFormat="true" ht="30" hidden="false" customHeight="true" outlineLevel="0" collapsed="false">
      <c r="B422" s="426"/>
      <c r="C422" s="426"/>
      <c r="D422" s="6"/>
      <c r="E422" s="427"/>
      <c r="F422" s="428"/>
      <c r="G422" s="429"/>
      <c r="H422" s="430" t="n">
        <v>1</v>
      </c>
      <c r="I422" s="3"/>
      <c r="J422" s="4"/>
      <c r="K422" s="4"/>
    </row>
    <row r="423" s="96" customFormat="true" ht="12.75" hidden="true" customHeight="false" outlineLevel="0" collapsed="false">
      <c r="B423" s="420"/>
      <c r="C423" s="119"/>
      <c r="D423" s="119"/>
      <c r="E423" s="119"/>
      <c r="F423" s="119"/>
      <c r="G423" s="119"/>
      <c r="H423" s="17"/>
      <c r="I423" s="17"/>
      <c r="J423" s="4"/>
      <c r="K423" s="4"/>
    </row>
    <row r="424" s="96" customFormat="true" ht="12.75" hidden="true" customHeight="false" outlineLevel="0" collapsed="false">
      <c r="B424" s="431"/>
      <c r="D424" s="29"/>
      <c r="E424" s="29"/>
      <c r="F424" s="29"/>
      <c r="G424" s="29"/>
      <c r="H424" s="17"/>
      <c r="I424" s="17"/>
      <c r="J424" s="4"/>
      <c r="K424" s="4"/>
    </row>
    <row r="425" s="96" customFormat="true" ht="12.75" hidden="true" customHeight="false" outlineLevel="0" collapsed="false">
      <c r="B425" s="431"/>
      <c r="F425" s="432"/>
      <c r="H425" s="1"/>
      <c r="I425" s="4"/>
      <c r="J425" s="4"/>
      <c r="K425" s="4"/>
    </row>
    <row r="426" s="96" customFormat="true" ht="12.75" hidden="true" customHeight="false" outlineLevel="0" collapsed="false">
      <c r="B426" s="431"/>
      <c r="D426" s="433"/>
      <c r="F426" s="432"/>
      <c r="H426" s="1"/>
      <c r="I426" s="4"/>
      <c r="J426" s="4"/>
      <c r="K426" s="4"/>
    </row>
    <row r="427" s="96" customFormat="true" ht="12.75" hidden="true" customHeight="false" outlineLevel="0" collapsed="false">
      <c r="B427" s="431"/>
      <c r="D427" s="433"/>
      <c r="F427" s="432"/>
      <c r="H427" s="1"/>
      <c r="I427" s="4"/>
      <c r="J427" s="4"/>
      <c r="K427" s="4"/>
    </row>
    <row r="428" s="96" customFormat="true" ht="12.75" hidden="false" customHeight="false" outlineLevel="0" collapsed="false">
      <c r="B428" s="431"/>
      <c r="D428" s="434"/>
      <c r="E428" s="434"/>
      <c r="F428" s="434"/>
      <c r="G428" s="434"/>
      <c r="H428" s="1"/>
      <c r="I428" s="4"/>
      <c r="J428" s="4"/>
      <c r="K428" s="4"/>
    </row>
    <row r="429" s="96" customFormat="true" ht="12.75" hidden="true" customHeight="false" outlineLevel="0" collapsed="false">
      <c r="B429" s="431"/>
      <c r="E429" s="435"/>
      <c r="F429" s="435"/>
      <c r="G429" s="435"/>
      <c r="H429" s="17"/>
      <c r="I429" s="17"/>
      <c r="J429" s="4"/>
      <c r="K429" s="4"/>
    </row>
    <row r="430" s="96" customFormat="true" ht="12.75" hidden="true" customHeight="false" outlineLevel="0" collapsed="false">
      <c r="B430" s="431"/>
      <c r="D430" s="433"/>
      <c r="E430" s="432"/>
      <c r="F430" s="432"/>
      <c r="G430" s="432"/>
      <c r="H430" s="1"/>
      <c r="I430" s="4"/>
      <c r="J430" s="4"/>
      <c r="K430" s="4"/>
    </row>
    <row r="431" s="96" customFormat="true" ht="12.75" hidden="true" customHeight="false" outlineLevel="0" collapsed="false">
      <c r="B431" s="431"/>
      <c r="D431" s="433"/>
      <c r="E431" s="432"/>
      <c r="F431" s="432"/>
      <c r="G431" s="432"/>
      <c r="H431" s="1"/>
      <c r="I431" s="4"/>
      <c r="J431" s="4"/>
      <c r="K431" s="4"/>
    </row>
    <row r="432" s="96" customFormat="true" ht="19.5" hidden="true" customHeight="false" outlineLevel="0" collapsed="false">
      <c r="B432" s="431"/>
      <c r="D432" s="436"/>
      <c r="E432" s="432"/>
      <c r="F432" s="432"/>
      <c r="G432" s="432"/>
      <c r="H432" s="1"/>
      <c r="I432" s="4"/>
      <c r="J432" s="4"/>
      <c r="K432" s="4"/>
    </row>
    <row r="433" s="96" customFormat="true" ht="12.75" hidden="true" customHeight="false" outlineLevel="0" collapsed="false">
      <c r="B433" s="431"/>
      <c r="D433" s="433" t="n">
        <f aca="false">+D432-D431</f>
        <v>0</v>
      </c>
      <c r="H433" s="1"/>
      <c r="I433" s="4"/>
      <c r="J433" s="4"/>
      <c r="K433" s="4"/>
    </row>
    <row r="434" s="96" customFormat="true" ht="12.75" hidden="true" customHeight="false" outlineLevel="0" collapsed="false">
      <c r="B434" s="431"/>
      <c r="E434" s="432"/>
      <c r="F434" s="432"/>
      <c r="G434" s="432"/>
      <c r="H434" s="1"/>
      <c r="I434" s="4"/>
      <c r="J434" s="4"/>
      <c r="K434" s="4"/>
    </row>
    <row r="435" s="96" customFormat="true" ht="12.75" hidden="true" customHeight="false" outlineLevel="0" collapsed="false">
      <c r="B435" s="431"/>
      <c r="D435" s="433"/>
      <c r="E435" s="433"/>
      <c r="F435" s="433"/>
      <c r="G435" s="433"/>
      <c r="H435" s="3"/>
      <c r="I435" s="3"/>
      <c r="J435" s="4"/>
      <c r="K435" s="4"/>
    </row>
    <row r="436" s="96" customFormat="true" ht="12.75" hidden="true" customHeight="false" outlineLevel="0" collapsed="false">
      <c r="B436" s="431"/>
      <c r="H436" s="3"/>
      <c r="I436" s="4"/>
      <c r="J436" s="4"/>
      <c r="K436" s="4"/>
    </row>
    <row r="437" s="96" customFormat="true" ht="12.75" hidden="false" customHeight="false" outlineLevel="0" collapsed="false">
      <c r="B437" s="431"/>
      <c r="E437" s="433"/>
      <c r="H437" s="3"/>
      <c r="I437" s="4"/>
      <c r="J437" s="4"/>
      <c r="K437" s="4"/>
    </row>
    <row r="438" s="96" customFormat="true" ht="12.75" hidden="false" customHeight="false" outlineLevel="0" collapsed="false">
      <c r="B438" s="431"/>
      <c r="H438" s="3"/>
      <c r="I438" s="4"/>
      <c r="J438" s="4"/>
      <c r="K438" s="4"/>
    </row>
    <row r="439" s="96" customFormat="true" ht="12.75" hidden="false" customHeight="false" outlineLevel="0" collapsed="false">
      <c r="B439" s="431"/>
      <c r="H439" s="3"/>
      <c r="I439" s="4"/>
      <c r="J439" s="4"/>
      <c r="K439" s="4"/>
    </row>
    <row r="440" s="96" customFormat="true" ht="12.75" hidden="false" customHeight="false" outlineLevel="0" collapsed="false">
      <c r="B440" s="431"/>
      <c r="H440" s="3"/>
      <c r="I440" s="4"/>
      <c r="J440" s="4"/>
      <c r="K440" s="4"/>
    </row>
    <row r="441" s="96" customFormat="true" ht="12.75" hidden="false" customHeight="false" outlineLevel="0" collapsed="false">
      <c r="B441" s="431"/>
      <c r="H441" s="3"/>
      <c r="I441" s="4"/>
      <c r="J441" s="4"/>
      <c r="K441" s="4"/>
    </row>
    <row r="442" s="96" customFormat="true" ht="12.75" hidden="false" customHeight="false" outlineLevel="0" collapsed="false">
      <c r="B442" s="431"/>
      <c r="H442" s="3"/>
      <c r="I442" s="4"/>
      <c r="J442" s="4"/>
      <c r="K442" s="4"/>
    </row>
    <row r="443" s="96" customFormat="true" ht="12.75" hidden="false" customHeight="false" outlineLevel="0" collapsed="false">
      <c r="B443" s="431"/>
      <c r="H443" s="3"/>
      <c r="I443" s="4"/>
      <c r="J443" s="4"/>
      <c r="K443" s="4"/>
    </row>
    <row r="444" s="96" customFormat="true" ht="12.75" hidden="false" customHeight="false" outlineLevel="0" collapsed="false">
      <c r="B444" s="431"/>
      <c r="H444" s="3"/>
      <c r="I444" s="4"/>
      <c r="J444" s="4"/>
      <c r="K444" s="4"/>
    </row>
    <row r="445" s="96" customFormat="true" ht="12.75" hidden="false" customHeight="false" outlineLevel="0" collapsed="false">
      <c r="B445" s="431"/>
      <c r="H445" s="3"/>
      <c r="I445" s="4"/>
      <c r="J445" s="4"/>
      <c r="K445" s="4"/>
    </row>
    <row r="446" s="96" customFormat="true" ht="12.75" hidden="false" customHeight="false" outlineLevel="0" collapsed="false">
      <c r="B446" s="431"/>
      <c r="H446" s="3"/>
      <c r="I446" s="4"/>
      <c r="J446" s="4"/>
      <c r="K446" s="4"/>
    </row>
    <row r="447" s="96" customFormat="true" ht="12.75" hidden="false" customHeight="false" outlineLevel="0" collapsed="false">
      <c r="B447" s="431"/>
      <c r="H447" s="3"/>
      <c r="I447" s="4"/>
      <c r="J447" s="4"/>
      <c r="K447" s="4"/>
    </row>
    <row r="448" s="96" customFormat="true" ht="12.75" hidden="false" customHeight="false" outlineLevel="0" collapsed="false">
      <c r="B448" s="431"/>
      <c r="H448" s="3"/>
      <c r="I448" s="4"/>
      <c r="J448" s="4"/>
      <c r="K448" s="4"/>
    </row>
    <row r="449" s="96" customFormat="true" ht="12.75" hidden="false" customHeight="false" outlineLevel="0" collapsed="false">
      <c r="B449" s="431"/>
      <c r="H449" s="3"/>
      <c r="I449" s="4"/>
      <c r="J449" s="4"/>
      <c r="K449" s="4"/>
    </row>
    <row r="450" s="96" customFormat="true" ht="12.75" hidden="false" customHeight="false" outlineLevel="0" collapsed="false">
      <c r="B450" s="431"/>
      <c r="H450" s="3"/>
      <c r="I450" s="4"/>
      <c r="J450" s="4"/>
      <c r="K450" s="4"/>
    </row>
    <row r="451" s="96" customFormat="true" ht="12.75" hidden="false" customHeight="false" outlineLevel="0" collapsed="false">
      <c r="B451" s="431"/>
      <c r="H451" s="3"/>
      <c r="I451" s="4"/>
      <c r="J451" s="4"/>
      <c r="K451" s="4"/>
    </row>
    <row r="452" s="96" customFormat="true" ht="12.75" hidden="false" customHeight="false" outlineLevel="0" collapsed="false">
      <c r="B452" s="431"/>
      <c r="H452" s="3"/>
      <c r="I452" s="4"/>
      <c r="J452" s="4"/>
      <c r="K452" s="4"/>
    </row>
    <row r="453" s="96" customFormat="true" ht="12.75" hidden="false" customHeight="false" outlineLevel="0" collapsed="false">
      <c r="B453" s="431"/>
      <c r="H453" s="3"/>
      <c r="I453" s="4"/>
      <c r="J453" s="4"/>
      <c r="K453" s="4"/>
    </row>
    <row r="454" s="96" customFormat="true" ht="12.75" hidden="false" customHeight="false" outlineLevel="0" collapsed="false">
      <c r="B454" s="431"/>
      <c r="H454" s="3"/>
      <c r="I454" s="4"/>
      <c r="J454" s="4"/>
      <c r="K454" s="4"/>
    </row>
    <row r="455" s="96" customFormat="true" ht="12.75" hidden="false" customHeight="false" outlineLevel="0" collapsed="false">
      <c r="B455" s="431"/>
      <c r="H455" s="3"/>
      <c r="I455" s="4"/>
      <c r="J455" s="4"/>
      <c r="K455" s="4"/>
    </row>
    <row r="456" s="96" customFormat="true" ht="12.75" hidden="false" customHeight="false" outlineLevel="0" collapsed="false">
      <c r="B456" s="431"/>
      <c r="H456" s="3"/>
      <c r="I456" s="4"/>
      <c r="J456" s="4"/>
      <c r="K456" s="4"/>
    </row>
    <row r="457" s="96" customFormat="true" ht="12.75" hidden="false" customHeight="false" outlineLevel="0" collapsed="false">
      <c r="B457" s="431"/>
      <c r="H457" s="3"/>
      <c r="I457" s="4"/>
      <c r="J457" s="4"/>
      <c r="K457" s="4"/>
    </row>
    <row r="458" s="96" customFormat="true" ht="12.75" hidden="false" customHeight="false" outlineLevel="0" collapsed="false">
      <c r="B458" s="431"/>
      <c r="H458" s="3"/>
      <c r="I458" s="4"/>
      <c r="J458" s="4"/>
      <c r="K458" s="4"/>
    </row>
    <row r="459" s="96" customFormat="true" ht="12.75" hidden="false" customHeight="false" outlineLevel="0" collapsed="false">
      <c r="B459" s="431"/>
      <c r="H459" s="3"/>
      <c r="I459" s="4"/>
      <c r="J459" s="4"/>
      <c r="K459" s="4"/>
    </row>
    <row r="460" s="96" customFormat="true" ht="12.75" hidden="false" customHeight="false" outlineLevel="0" collapsed="false">
      <c r="B460" s="431"/>
      <c r="H460" s="3"/>
      <c r="I460" s="4"/>
      <c r="J460" s="4"/>
      <c r="K460" s="4"/>
    </row>
  </sheetData>
  <autoFilter ref="H13:H436"/>
  <mergeCells count="18">
    <mergeCell ref="F1:G1"/>
    <mergeCell ref="F2:G2"/>
    <mergeCell ref="F3:G3"/>
    <mergeCell ref="F4:G4"/>
    <mergeCell ref="B5:G6"/>
    <mergeCell ref="B9:B12"/>
    <mergeCell ref="C9:C12"/>
    <mergeCell ref="D9:D12"/>
    <mergeCell ref="E9:E12"/>
    <mergeCell ref="F9:G10"/>
    <mergeCell ref="F11:F12"/>
    <mergeCell ref="G11:G12"/>
    <mergeCell ref="B13:B14"/>
    <mergeCell ref="C13:C14"/>
    <mergeCell ref="E13:E14"/>
    <mergeCell ref="F13:F14"/>
    <mergeCell ref="G13:G14"/>
    <mergeCell ref="B422:C422"/>
  </mergeCells>
  <hyperlinks>
    <hyperlink ref="B296" location="_ftnref1" display="#_ftnref1"/>
    <hyperlink ref="B301" location="_ftnref1" display="#_ftnref1"/>
    <hyperlink ref="B315" location="_ftnref1" display="#_ftnref1"/>
    <hyperlink ref="B321" location="_ftnref1" display="#_ftnref1"/>
    <hyperlink ref="B322" location="_ftnref1" display="#_ftnref1"/>
    <hyperlink ref="B326" location="_ftnref1" display="#_ftnref1"/>
  </hyperlinks>
  <printOptions headings="false" gridLines="false" gridLinesSet="true" horizontalCentered="true" verticalCentered="false"/>
  <pageMargins left="0.159722222222222" right="0.209722222222222" top="0.270138888888889" bottom="0.27986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72"/>
  <sheetViews>
    <sheetView showFormulas="false" showGridLines="true" showRowColHeaders="true" showZeros="false" rightToLeft="false" tabSelected="false" showOutlineSymbols="true" defaultGridColor="true" view="pageBreakPreview" topLeftCell="B2" colorId="64" zoomScale="75" zoomScaleNormal="75" zoomScalePageLayoutView="75" workbookViewId="0">
      <pane xSplit="2" ySplit="15" topLeftCell="D17" activePane="bottomRight" state="frozen"/>
      <selection pane="topLeft" activeCell="B2" activeCellId="0" sqref="B2"/>
      <selection pane="topRight" activeCell="D2" activeCellId="0" sqref="D2"/>
      <selection pane="bottomLeft" activeCell="B17" activeCellId="0" sqref="B17"/>
      <selection pane="bottomRight" activeCell="I17" activeCellId="0" sqref="I17:P129"/>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8.28"/>
    <col collapsed="false" customWidth="true" hidden="false" outlineLevel="0" max="3" min="3" style="1" width="72.56"/>
    <col collapsed="false" customWidth="true" hidden="false" outlineLevel="0" max="4" min="4" style="1" width="21.13"/>
    <col collapsed="false" customWidth="true" hidden="false" outlineLevel="0" max="5" min="5" style="1" width="22.99"/>
    <col collapsed="false" customWidth="true" hidden="false" outlineLevel="0" max="6" min="6" style="1" width="24.28"/>
    <col collapsed="false" customWidth="true" hidden="false" outlineLevel="0" max="7" min="7" style="1" width="21.56"/>
    <col collapsed="false" customWidth="true" hidden="false" outlineLevel="0" max="8" min="8" style="1" width="16.99"/>
    <col collapsed="false" customWidth="true" hidden="false" outlineLevel="0" max="10" min="9" style="4" width="45.56"/>
    <col collapsed="false" customWidth="false" hidden="false" outlineLevel="0" max="11" min="11" style="4" width="9.14"/>
    <col collapsed="false" customWidth="false" hidden="false" outlineLevel="0" max="257" min="12" style="1" width="9.14"/>
  </cols>
  <sheetData>
    <row r="2" customFormat="false" ht="18.75" hidden="false" customHeight="false" outlineLevel="0" collapsed="false">
      <c r="E2" s="437"/>
      <c r="F2" s="437" t="s">
        <v>348</v>
      </c>
      <c r="G2" s="437"/>
    </row>
    <row r="3" customFormat="false" ht="24.75" hidden="false" customHeight="true" outlineLevel="0" collapsed="false">
      <c r="E3" s="437"/>
      <c r="F3" s="5" t="s">
        <v>1</v>
      </c>
      <c r="G3" s="5"/>
    </row>
    <row r="4" customFormat="false" ht="24" hidden="false" customHeight="true" outlineLevel="0" collapsed="false">
      <c r="E4" s="437"/>
      <c r="F4" s="5" t="s">
        <v>2</v>
      </c>
      <c r="G4" s="5"/>
    </row>
    <row r="5" customFormat="false" ht="24" hidden="false" customHeight="true" outlineLevel="0" collapsed="false">
      <c r="E5" s="437"/>
      <c r="F5" s="5" t="s">
        <v>3</v>
      </c>
      <c r="G5" s="5"/>
    </row>
    <row r="6" customFormat="false" ht="20.45" hidden="false" customHeight="true" outlineLevel="0" collapsed="false">
      <c r="B6" s="438"/>
      <c r="E6" s="439"/>
      <c r="F6" s="440"/>
      <c r="G6" s="440"/>
      <c r="H6" s="441"/>
      <c r="I6" s="8"/>
    </row>
    <row r="7" customFormat="false" ht="20.25" hidden="false" customHeight="true" outlineLevel="0" collapsed="false">
      <c r="B7" s="442"/>
      <c r="C7" s="442"/>
      <c r="D7" s="442"/>
      <c r="E7" s="442"/>
      <c r="F7" s="442"/>
      <c r="G7" s="442"/>
      <c r="H7" s="441"/>
      <c r="I7" s="8"/>
    </row>
    <row r="8" customFormat="false" ht="51.75" hidden="false" customHeight="true" outlineLevel="0" collapsed="false">
      <c r="B8" s="6" t="s">
        <v>349</v>
      </c>
      <c r="C8" s="6"/>
      <c r="D8" s="6"/>
      <c r="E8" s="6"/>
      <c r="F8" s="6"/>
      <c r="G8" s="6"/>
      <c r="H8" s="443"/>
      <c r="I8" s="10"/>
    </row>
    <row r="9" customFormat="false" ht="26.1" hidden="false" customHeight="true" outlineLevel="0" collapsed="false">
      <c r="B9" s="444" t="n">
        <v>1310000000</v>
      </c>
      <c r="C9" s="445"/>
      <c r="D9" s="445"/>
      <c r="E9" s="12"/>
      <c r="F9" s="12"/>
      <c r="G9" s="12"/>
      <c r="H9" s="443"/>
      <c r="I9" s="10"/>
    </row>
    <row r="10" customFormat="false" ht="32.1" hidden="false" customHeight="true" outlineLevel="0" collapsed="false">
      <c r="B10" s="13" t="s">
        <v>5</v>
      </c>
      <c r="C10" s="119"/>
      <c r="D10" s="119"/>
      <c r="G10" s="14" t="s">
        <v>6</v>
      </c>
    </row>
    <row r="11" customFormat="false" ht="18" hidden="false" customHeight="true" outlineLevel="0" collapsed="false">
      <c r="B11" s="15" t="s">
        <v>350</v>
      </c>
      <c r="C11" s="15" t="s">
        <v>351</v>
      </c>
      <c r="D11" s="16" t="s">
        <v>9</v>
      </c>
      <c r="E11" s="15" t="s">
        <v>10</v>
      </c>
      <c r="F11" s="15" t="s">
        <v>11</v>
      </c>
      <c r="G11" s="15"/>
    </row>
    <row r="12" customFormat="false" ht="18" hidden="false" customHeight="true" outlineLevel="0" collapsed="false">
      <c r="B12" s="15"/>
      <c r="C12" s="15"/>
      <c r="D12" s="16"/>
      <c r="E12" s="15"/>
      <c r="F12" s="15"/>
      <c r="G12" s="15"/>
      <c r="I12" s="1"/>
    </row>
    <row r="13" customFormat="false" ht="12.75" hidden="false" customHeight="true" outlineLevel="0" collapsed="false">
      <c r="B13" s="15"/>
      <c r="C13" s="15"/>
      <c r="D13" s="16"/>
      <c r="E13" s="15"/>
      <c r="F13" s="15" t="s">
        <v>9</v>
      </c>
      <c r="G13" s="15" t="s">
        <v>12</v>
      </c>
    </row>
    <row r="14" customFormat="false" ht="42" hidden="false" customHeight="true" outlineLevel="0" collapsed="false">
      <c r="B14" s="15"/>
      <c r="C14" s="15"/>
      <c r="D14" s="16"/>
      <c r="E14" s="15"/>
      <c r="F14" s="15"/>
      <c r="G14" s="15"/>
      <c r="H14" s="3"/>
      <c r="I14" s="3"/>
    </row>
    <row r="15" customFormat="false" ht="18" hidden="false" customHeight="true" outlineLevel="0" collapsed="false">
      <c r="B15" s="18" t="n">
        <v>1</v>
      </c>
      <c r="C15" s="18" t="n">
        <v>2</v>
      </c>
      <c r="D15" s="446" t="s">
        <v>352</v>
      </c>
      <c r="E15" s="18" t="n">
        <v>4</v>
      </c>
      <c r="F15" s="18" t="n">
        <v>5</v>
      </c>
      <c r="G15" s="18" t="n">
        <v>6</v>
      </c>
      <c r="H15" s="3"/>
      <c r="I15" s="3"/>
    </row>
    <row r="16" customFormat="false" ht="1.35" hidden="true" customHeight="true" outlineLevel="0" collapsed="false">
      <c r="B16" s="18"/>
      <c r="C16" s="18"/>
      <c r="D16" s="446"/>
      <c r="E16" s="18"/>
      <c r="F16" s="18"/>
      <c r="G16" s="18"/>
    </row>
    <row r="17" customFormat="false" ht="23.45" hidden="false" customHeight="true" outlineLevel="0" collapsed="false">
      <c r="B17" s="447" t="n">
        <v>200000</v>
      </c>
      <c r="C17" s="448" t="s">
        <v>289</v>
      </c>
      <c r="D17" s="449" t="n">
        <f aca="false">(D18+D22+SUM(D29+D47+D48)+SUM(D52+D55+D59+D64))</f>
        <v>0</v>
      </c>
      <c r="E17" s="449" t="n">
        <f aca="false">(E18+E22+SUM(E29+E47+E48)+SUM(E52+E55+E59+E64))</f>
        <v>-506885580</v>
      </c>
      <c r="F17" s="449" t="n">
        <f aca="false">(F18+F22+SUM(F29+F47+F48)+SUM(F52+F55+F59+F64))</f>
        <v>506885580</v>
      </c>
      <c r="G17" s="449" t="n">
        <f aca="false">(G18+G22+SUM(G29+G47+G48)+SUM(G52+G55+G59+G64))</f>
        <v>506885580</v>
      </c>
      <c r="H17" s="450" t="n">
        <v>1</v>
      </c>
      <c r="I17" s="450"/>
    </row>
    <row r="18" s="155" customFormat="true" ht="15.75" hidden="true" customHeight="false" outlineLevel="0" collapsed="false">
      <c r="B18" s="353" t="n">
        <v>201000</v>
      </c>
      <c r="C18" s="354" t="s">
        <v>290</v>
      </c>
      <c r="D18" s="451"/>
      <c r="E18" s="355" t="n">
        <f aca="false">E19</f>
        <v>0</v>
      </c>
      <c r="F18" s="355" t="n">
        <f aca="false">F19</f>
        <v>0</v>
      </c>
      <c r="G18" s="355" t="n">
        <f aca="false">G19</f>
        <v>0</v>
      </c>
      <c r="H18" s="352" t="n">
        <f aca="false">+D18</f>
        <v>0</v>
      </c>
    </row>
    <row r="19" s="155" customFormat="true" ht="15.75" hidden="true" customHeight="false" outlineLevel="0" collapsed="false">
      <c r="B19" s="356" t="n">
        <v>201100</v>
      </c>
      <c r="C19" s="357" t="s">
        <v>291</v>
      </c>
      <c r="D19" s="452"/>
      <c r="E19" s="358" t="n">
        <f aca="false">E20-E21</f>
        <v>0</v>
      </c>
      <c r="F19" s="358" t="n">
        <f aca="false">F20-F21</f>
        <v>0</v>
      </c>
      <c r="G19" s="358" t="n">
        <f aca="false">G20-G21</f>
        <v>0</v>
      </c>
      <c r="H19" s="352" t="n">
        <f aca="false">+D19</f>
        <v>0</v>
      </c>
    </row>
    <row r="20" s="155" customFormat="true" ht="15.75" hidden="true" customHeight="false" outlineLevel="0" collapsed="false">
      <c r="B20" s="359" t="n">
        <v>201110</v>
      </c>
      <c r="C20" s="360" t="s">
        <v>292</v>
      </c>
      <c r="D20" s="453"/>
      <c r="E20" s="358"/>
      <c r="F20" s="358"/>
      <c r="G20" s="358"/>
      <c r="H20" s="352" t="n">
        <f aca="false">+D20</f>
        <v>0</v>
      </c>
    </row>
    <row r="21" s="155" customFormat="true" ht="15.75" hidden="true" customHeight="false" outlineLevel="0" collapsed="false">
      <c r="B21" s="374" t="n">
        <v>201120</v>
      </c>
      <c r="C21" s="454" t="s">
        <v>293</v>
      </c>
      <c r="D21" s="453"/>
      <c r="E21" s="455"/>
      <c r="F21" s="455"/>
      <c r="G21" s="455"/>
      <c r="H21" s="352" t="n">
        <f aca="false">+D21</f>
        <v>0</v>
      </c>
    </row>
    <row r="22" s="155" customFormat="true" ht="15.75" hidden="true" customHeight="false" outlineLevel="0" collapsed="false">
      <c r="B22" s="456" t="n">
        <v>202000</v>
      </c>
      <c r="C22" s="451" t="s">
        <v>294</v>
      </c>
      <c r="D22" s="451"/>
      <c r="E22" s="457" t="n">
        <f aca="false">E23+E26</f>
        <v>0</v>
      </c>
      <c r="F22" s="458" t="n">
        <f aca="false">F23+F26</f>
        <v>0</v>
      </c>
      <c r="G22" s="458" t="n">
        <f aca="false">G23+G26</f>
        <v>0</v>
      </c>
      <c r="H22" s="352" t="n">
        <f aca="false">+D22</f>
        <v>0</v>
      </c>
    </row>
    <row r="23" s="155" customFormat="true" ht="15.75" hidden="true" customHeight="false" outlineLevel="0" collapsed="false">
      <c r="B23" s="353" t="n">
        <v>202100</v>
      </c>
      <c r="C23" s="405" t="s">
        <v>295</v>
      </c>
      <c r="D23" s="452"/>
      <c r="E23" s="355" t="n">
        <f aca="false">E24-E25</f>
        <v>0</v>
      </c>
      <c r="F23" s="355" t="n">
        <f aca="false">F24-F25</f>
        <v>0</v>
      </c>
      <c r="G23" s="355" t="n">
        <f aca="false">G24-G25</f>
        <v>0</v>
      </c>
      <c r="H23" s="352" t="n">
        <f aca="false">+D23</f>
        <v>0</v>
      </c>
    </row>
    <row r="24" s="155" customFormat="true" ht="15.75" hidden="true" customHeight="false" outlineLevel="0" collapsed="false">
      <c r="B24" s="359" t="n">
        <v>202110</v>
      </c>
      <c r="C24" s="360" t="s">
        <v>292</v>
      </c>
      <c r="D24" s="453"/>
      <c r="E24" s="358"/>
      <c r="F24" s="358"/>
      <c r="G24" s="358"/>
      <c r="H24" s="352" t="n">
        <f aca="false">+D24</f>
        <v>0</v>
      </c>
    </row>
    <row r="25" s="155" customFormat="true" ht="15.75" hidden="true" customHeight="false" outlineLevel="0" collapsed="false">
      <c r="B25" s="374" t="n">
        <v>202120</v>
      </c>
      <c r="C25" s="454" t="s">
        <v>293</v>
      </c>
      <c r="D25" s="453"/>
      <c r="E25" s="455"/>
      <c r="F25" s="455"/>
      <c r="G25" s="455"/>
      <c r="H25" s="352" t="n">
        <f aca="false">+D25</f>
        <v>0</v>
      </c>
    </row>
    <row r="26" s="155" customFormat="true" ht="15.75" hidden="true" customHeight="false" outlineLevel="0" collapsed="false">
      <c r="B26" s="456" t="n">
        <v>202200</v>
      </c>
      <c r="C26" s="452" t="s">
        <v>296</v>
      </c>
      <c r="D26" s="452"/>
      <c r="E26" s="459" t="n">
        <f aca="false">E27-E28</f>
        <v>0</v>
      </c>
      <c r="F26" s="460" t="n">
        <f aca="false">F27-F28</f>
        <v>0</v>
      </c>
      <c r="G26" s="460" t="n">
        <f aca="false">G27-G28</f>
        <v>0</v>
      </c>
      <c r="H26" s="352" t="n">
        <f aca="false">+D26</f>
        <v>0</v>
      </c>
    </row>
    <row r="27" s="155" customFormat="true" ht="15.75" hidden="true" customHeight="false" outlineLevel="0" collapsed="false">
      <c r="B27" s="461" t="n">
        <v>202210</v>
      </c>
      <c r="C27" s="453" t="s">
        <v>292</v>
      </c>
      <c r="D27" s="453"/>
      <c r="E27" s="459"/>
      <c r="F27" s="460" t="n">
        <f aca="false">350000000-350000000</f>
        <v>0</v>
      </c>
      <c r="G27" s="460" t="n">
        <f aca="false">350000000-350000000</f>
        <v>0</v>
      </c>
      <c r="H27" s="352" t="n">
        <f aca="false">+D27</f>
        <v>0</v>
      </c>
    </row>
    <row r="28" s="155" customFormat="true" ht="15.75" hidden="true" customHeight="false" outlineLevel="0" collapsed="false">
      <c r="B28" s="404" t="n">
        <v>202220</v>
      </c>
      <c r="C28" s="462" t="s">
        <v>293</v>
      </c>
      <c r="D28" s="453"/>
      <c r="E28" s="385"/>
      <c r="F28" s="385"/>
      <c r="G28" s="385"/>
      <c r="H28" s="352" t="n">
        <f aca="false">+D28</f>
        <v>0</v>
      </c>
    </row>
    <row r="29" s="155" customFormat="true" ht="15.75" hidden="true" customHeight="false" outlineLevel="0" collapsed="false">
      <c r="B29" s="356" t="n">
        <v>203000</v>
      </c>
      <c r="C29" s="361" t="s">
        <v>297</v>
      </c>
      <c r="D29" s="451"/>
      <c r="E29" s="362" t="n">
        <f aca="false">E30+E34+E38+E41+E44</f>
        <v>0</v>
      </c>
      <c r="F29" s="362" t="n">
        <f aca="false">F30+F34+F38+F41+F44</f>
        <v>0</v>
      </c>
      <c r="G29" s="362" t="n">
        <f aca="false">G30+G34+G38+G41+G44</f>
        <v>0</v>
      </c>
      <c r="H29" s="352" t="n">
        <f aca="false">+D29</f>
        <v>0</v>
      </c>
    </row>
    <row r="30" s="155" customFormat="true" ht="15.75" hidden="true" customHeight="false" outlineLevel="0" collapsed="false">
      <c r="B30" s="356" t="n">
        <v>203100</v>
      </c>
      <c r="C30" s="357" t="s">
        <v>298</v>
      </c>
      <c r="D30" s="452"/>
      <c r="E30" s="362" t="n">
        <f aca="false">E31-E32+E33</f>
        <v>0</v>
      </c>
      <c r="F30" s="362" t="n">
        <f aca="false">F31-F32+F33</f>
        <v>0</v>
      </c>
      <c r="G30" s="362" t="n">
        <f aca="false">G31-G32+G33</f>
        <v>0</v>
      </c>
      <c r="H30" s="352" t="n">
        <f aca="false">+D30</f>
        <v>0</v>
      </c>
      <c r="I30" s="315"/>
      <c r="K30" s="315"/>
    </row>
    <row r="31" customFormat="false" ht="15.75" hidden="true" customHeight="false" outlineLevel="0" collapsed="false">
      <c r="B31" s="359" t="n">
        <v>203110</v>
      </c>
      <c r="C31" s="360" t="s">
        <v>292</v>
      </c>
      <c r="D31" s="453"/>
      <c r="E31" s="362"/>
      <c r="F31" s="362"/>
      <c r="G31" s="362"/>
      <c r="H31" s="352" t="n">
        <f aca="false">+D31</f>
        <v>0</v>
      </c>
      <c r="I31" s="96"/>
      <c r="J31" s="1"/>
      <c r="K31" s="96"/>
    </row>
    <row r="32" customFormat="false" ht="15.75" hidden="true" customHeight="false" outlineLevel="0" collapsed="false">
      <c r="B32" s="359" t="n">
        <v>203120</v>
      </c>
      <c r="C32" s="360" t="s">
        <v>293</v>
      </c>
      <c r="D32" s="453"/>
      <c r="E32" s="362"/>
      <c r="F32" s="362"/>
      <c r="G32" s="362"/>
      <c r="H32" s="352" t="n">
        <f aca="false">+D32</f>
        <v>0</v>
      </c>
      <c r="I32" s="96"/>
      <c r="J32" s="1"/>
      <c r="K32" s="96"/>
    </row>
    <row r="33" s="155" customFormat="true" ht="24" hidden="true" customHeight="false" outlineLevel="0" collapsed="false">
      <c r="B33" s="359" t="n">
        <v>203130</v>
      </c>
      <c r="C33" s="360" t="s">
        <v>299</v>
      </c>
      <c r="D33" s="453"/>
      <c r="E33" s="362"/>
      <c r="F33" s="362"/>
      <c r="G33" s="362"/>
      <c r="H33" s="352" t="n">
        <f aca="false">+D33</f>
        <v>0</v>
      </c>
    </row>
    <row r="34" s="155" customFormat="true" ht="15.75" hidden="true" customHeight="false" outlineLevel="0" collapsed="false">
      <c r="B34" s="356" t="n">
        <v>203200</v>
      </c>
      <c r="C34" s="357" t="s">
        <v>300</v>
      </c>
      <c r="D34" s="452"/>
      <c r="E34" s="362" t="n">
        <f aca="false">E35-E36+E37</f>
        <v>0</v>
      </c>
      <c r="F34" s="362" t="n">
        <f aca="false">F35-F36+F37</f>
        <v>0</v>
      </c>
      <c r="G34" s="362" t="n">
        <f aca="false">G35-G36+G37</f>
        <v>0</v>
      </c>
      <c r="H34" s="352" t="n">
        <f aca="false">+D34</f>
        <v>0</v>
      </c>
    </row>
    <row r="35" s="155" customFormat="true" ht="15.75" hidden="true" customHeight="false" outlineLevel="0" collapsed="false">
      <c r="B35" s="359" t="n">
        <v>203210</v>
      </c>
      <c r="C35" s="360" t="s">
        <v>292</v>
      </c>
      <c r="D35" s="453"/>
      <c r="E35" s="362"/>
      <c r="F35" s="362"/>
      <c r="G35" s="362"/>
      <c r="H35" s="352" t="n">
        <f aca="false">+D35</f>
        <v>0</v>
      </c>
    </row>
    <row r="36" customFormat="false" ht="15.75" hidden="true" customHeight="false" outlineLevel="0" collapsed="false">
      <c r="B36" s="359" t="n">
        <v>203220</v>
      </c>
      <c r="C36" s="360" t="s">
        <v>293</v>
      </c>
      <c r="D36" s="453"/>
      <c r="E36" s="362"/>
      <c r="F36" s="362"/>
      <c r="G36" s="362"/>
      <c r="H36" s="352" t="n">
        <f aca="false">+D36</f>
        <v>0</v>
      </c>
    </row>
    <row r="37" customFormat="false" ht="24" hidden="true" customHeight="false" outlineLevel="0" collapsed="false">
      <c r="B37" s="359" t="n">
        <v>203230</v>
      </c>
      <c r="C37" s="360" t="s">
        <v>301</v>
      </c>
      <c r="D37" s="453"/>
      <c r="E37" s="362"/>
      <c r="F37" s="362"/>
      <c r="G37" s="362"/>
      <c r="H37" s="352" t="n">
        <f aca="false">+D37</f>
        <v>0</v>
      </c>
    </row>
    <row r="38" customFormat="false" ht="15.75" hidden="true" customHeight="false" outlineLevel="0" collapsed="false">
      <c r="B38" s="356" t="n">
        <v>203300</v>
      </c>
      <c r="C38" s="357" t="s">
        <v>302</v>
      </c>
      <c r="D38" s="463" t="n">
        <f aca="false">+E38+F38</f>
        <v>0</v>
      </c>
      <c r="E38" s="362" t="n">
        <f aca="false">E39-E40</f>
        <v>0</v>
      </c>
      <c r="F38" s="362" t="n">
        <f aca="false">F39-F40</f>
        <v>0</v>
      </c>
      <c r="G38" s="362" t="n">
        <f aca="false">G39-G40</f>
        <v>0</v>
      </c>
      <c r="H38" s="352" t="n">
        <f aca="false">+D38</f>
        <v>0</v>
      </c>
    </row>
    <row r="39" s="155" customFormat="true" ht="15.75" hidden="true" customHeight="false" outlineLevel="0" collapsed="false">
      <c r="B39" s="359" t="n">
        <v>203310</v>
      </c>
      <c r="C39" s="360" t="s">
        <v>292</v>
      </c>
      <c r="D39" s="463" t="n">
        <f aca="false">+E39+F39</f>
        <v>0</v>
      </c>
      <c r="E39" s="362"/>
      <c r="F39" s="362"/>
      <c r="G39" s="362"/>
      <c r="H39" s="352" t="n">
        <f aca="false">+D39</f>
        <v>0</v>
      </c>
    </row>
    <row r="40" s="155" customFormat="true" ht="15.75" hidden="true" customHeight="false" outlineLevel="0" collapsed="false">
      <c r="B40" s="359" t="n">
        <v>203320</v>
      </c>
      <c r="C40" s="360" t="s">
        <v>293</v>
      </c>
      <c r="D40" s="463" t="n">
        <f aca="false">+E40+F40</f>
        <v>0</v>
      </c>
      <c r="E40" s="362"/>
      <c r="F40" s="362"/>
      <c r="G40" s="362"/>
      <c r="H40" s="352" t="n">
        <f aca="false">+D40</f>
        <v>0</v>
      </c>
    </row>
    <row r="41" s="155" customFormat="true" ht="15.75" hidden="true" customHeight="false" outlineLevel="0" collapsed="false">
      <c r="B41" s="356" t="n">
        <v>203400</v>
      </c>
      <c r="C41" s="357" t="s">
        <v>303</v>
      </c>
      <c r="D41" s="463" t="n">
        <f aca="false">+E41+F41</f>
        <v>0</v>
      </c>
      <c r="E41" s="362" t="n">
        <f aca="false">E42-E43</f>
        <v>0</v>
      </c>
      <c r="F41" s="362" t="n">
        <f aca="false">F42-F43</f>
        <v>0</v>
      </c>
      <c r="G41" s="362" t="n">
        <f aca="false">G42-G43</f>
        <v>0</v>
      </c>
      <c r="H41" s="352" t="n">
        <f aca="false">+D41</f>
        <v>0</v>
      </c>
    </row>
    <row r="42" s="155" customFormat="true" ht="15.75" hidden="true" customHeight="false" outlineLevel="0" collapsed="false">
      <c r="B42" s="359" t="n">
        <v>203410</v>
      </c>
      <c r="C42" s="360" t="s">
        <v>304</v>
      </c>
      <c r="D42" s="463" t="n">
        <f aca="false">+E42+F42</f>
        <v>0</v>
      </c>
      <c r="E42" s="362"/>
      <c r="F42" s="362"/>
      <c r="G42" s="362"/>
      <c r="H42" s="352" t="n">
        <f aca="false">+D42</f>
        <v>0</v>
      </c>
    </row>
    <row r="43" s="155" customFormat="true" ht="15.75" hidden="true" customHeight="false" outlineLevel="0" collapsed="false">
      <c r="B43" s="359" t="n">
        <v>203420</v>
      </c>
      <c r="C43" s="360" t="s">
        <v>305</v>
      </c>
      <c r="D43" s="463" t="n">
        <f aca="false">+E43+F43</f>
        <v>0</v>
      </c>
      <c r="E43" s="362"/>
      <c r="F43" s="362"/>
      <c r="G43" s="362"/>
      <c r="H43" s="352" t="n">
        <f aca="false">+D43</f>
        <v>0</v>
      </c>
    </row>
    <row r="44" s="155" customFormat="true" ht="15.75" hidden="true" customHeight="false" outlineLevel="0" collapsed="false">
      <c r="B44" s="356" t="n">
        <v>203500</v>
      </c>
      <c r="C44" s="357" t="s">
        <v>297</v>
      </c>
      <c r="D44" s="463" t="n">
        <f aca="false">+E44+F44</f>
        <v>0</v>
      </c>
      <c r="E44" s="362" t="n">
        <f aca="false">E45-E46</f>
        <v>0</v>
      </c>
      <c r="F44" s="362" t="n">
        <f aca="false">F45-F46</f>
        <v>0</v>
      </c>
      <c r="G44" s="362" t="n">
        <f aca="false">G45-G46</f>
        <v>0</v>
      </c>
      <c r="H44" s="352" t="n">
        <f aca="false">+D44</f>
        <v>0</v>
      </c>
    </row>
    <row r="45" s="155" customFormat="true" ht="15.75" hidden="true" customHeight="false" outlineLevel="0" collapsed="false">
      <c r="B45" s="359" t="n">
        <v>203510</v>
      </c>
      <c r="C45" s="360" t="s">
        <v>292</v>
      </c>
      <c r="D45" s="463" t="n">
        <f aca="false">+E45+F45</f>
        <v>0</v>
      </c>
      <c r="E45" s="362"/>
      <c r="F45" s="362"/>
      <c r="G45" s="362"/>
      <c r="H45" s="352" t="n">
        <f aca="false">+D45</f>
        <v>0</v>
      </c>
    </row>
    <row r="46" s="155" customFormat="true" ht="15.75" hidden="true" customHeight="false" outlineLevel="0" collapsed="false">
      <c r="B46" s="359" t="n">
        <v>203520</v>
      </c>
      <c r="C46" s="360" t="s">
        <v>293</v>
      </c>
      <c r="D46" s="463" t="n">
        <f aca="false">+E46+F46</f>
        <v>0</v>
      </c>
      <c r="E46" s="362"/>
      <c r="F46" s="362"/>
      <c r="G46" s="362"/>
      <c r="H46" s="352" t="n">
        <f aca="false">+D46</f>
        <v>0</v>
      </c>
    </row>
    <row r="47" s="155" customFormat="true" ht="15.75" hidden="true" customHeight="false" outlineLevel="0" collapsed="false">
      <c r="B47" s="356" t="n">
        <v>204000</v>
      </c>
      <c r="C47" s="361" t="s">
        <v>306</v>
      </c>
      <c r="D47" s="463" t="n">
        <f aca="false">+E47+F47</f>
        <v>0</v>
      </c>
      <c r="E47" s="362"/>
      <c r="F47" s="362"/>
      <c r="G47" s="362"/>
      <c r="H47" s="352" t="n">
        <f aca="false">+D47</f>
        <v>0</v>
      </c>
    </row>
    <row r="48" s="155" customFormat="true" ht="15.75" hidden="true" customHeight="false" outlineLevel="0" collapsed="false">
      <c r="B48" s="363" t="n">
        <v>205000</v>
      </c>
      <c r="C48" s="364" t="s">
        <v>307</v>
      </c>
      <c r="D48" s="463" t="n">
        <f aca="false">+E48+F48</f>
        <v>0</v>
      </c>
      <c r="E48" s="365" t="n">
        <f aca="false">E49-E50+E51</f>
        <v>0</v>
      </c>
      <c r="F48" s="365" t="n">
        <f aca="false">F49-F50+F51</f>
        <v>0</v>
      </c>
      <c r="G48" s="365" t="n">
        <f aca="false">G49-G50+G51</f>
        <v>0</v>
      </c>
      <c r="H48" s="352" t="n">
        <f aca="false">+D48</f>
        <v>0</v>
      </c>
    </row>
    <row r="49" s="155" customFormat="true" ht="16.35" hidden="true" customHeight="true" outlineLevel="0" collapsed="false">
      <c r="B49" s="366" t="n">
        <v>205100</v>
      </c>
      <c r="C49" s="367" t="s">
        <v>308</v>
      </c>
      <c r="D49" s="463" t="n">
        <f aca="false">+E49+F49</f>
        <v>0</v>
      </c>
      <c r="E49" s="368"/>
      <c r="F49" s="368"/>
      <c r="G49" s="368"/>
      <c r="H49" s="352" t="n">
        <f aca="false">+D49</f>
        <v>0</v>
      </c>
    </row>
    <row r="50" s="155" customFormat="true" ht="17.45" hidden="true" customHeight="true" outlineLevel="0" collapsed="false">
      <c r="B50" s="366" t="n">
        <v>205200</v>
      </c>
      <c r="C50" s="367" t="s">
        <v>309</v>
      </c>
      <c r="D50" s="463" t="n">
        <f aca="false">+E50+F50</f>
        <v>0</v>
      </c>
      <c r="E50" s="368"/>
      <c r="F50" s="368"/>
      <c r="G50" s="368"/>
      <c r="H50" s="352" t="n">
        <f aca="false">+D50</f>
        <v>0</v>
      </c>
    </row>
    <row r="51" s="155" customFormat="true" ht="15.75" hidden="true" customHeight="false" outlineLevel="0" collapsed="false">
      <c r="B51" s="374" t="n">
        <v>205300</v>
      </c>
      <c r="C51" s="454" t="s">
        <v>310</v>
      </c>
      <c r="D51" s="463" t="n">
        <f aca="false">+E51+F51</f>
        <v>0</v>
      </c>
      <c r="E51" s="376"/>
      <c r="F51" s="376"/>
      <c r="G51" s="376"/>
      <c r="H51" s="352" t="n">
        <f aca="false">+D51</f>
        <v>0</v>
      </c>
    </row>
    <row r="52" s="155" customFormat="true" ht="31.5" hidden="true" customHeight="false" outlineLevel="0" collapsed="false">
      <c r="B52" s="447" t="n">
        <v>206000</v>
      </c>
      <c r="C52" s="451" t="s">
        <v>311</v>
      </c>
      <c r="D52" s="463" t="n">
        <f aca="false">+E52+F52</f>
        <v>0</v>
      </c>
      <c r="E52" s="464" t="n">
        <f aca="false">E53-E54</f>
        <v>0</v>
      </c>
      <c r="F52" s="464" t="n">
        <f aca="false">F53-F54</f>
        <v>0</v>
      </c>
      <c r="G52" s="464" t="n">
        <f aca="false">G53-G54</f>
        <v>0</v>
      </c>
      <c r="H52" s="352" t="n">
        <f aca="false">+D52</f>
        <v>0</v>
      </c>
    </row>
    <row r="53" s="155" customFormat="true" ht="22.7" hidden="true" customHeight="true" outlineLevel="0" collapsed="false">
      <c r="B53" s="461" t="n">
        <v>206100</v>
      </c>
      <c r="C53" s="452" t="s">
        <v>312</v>
      </c>
      <c r="D53" s="463" t="n">
        <f aca="false">+E53+F53</f>
        <v>0</v>
      </c>
      <c r="E53" s="464"/>
      <c r="F53" s="465"/>
      <c r="G53" s="465"/>
      <c r="H53" s="352" t="n">
        <f aca="false">+D53</f>
        <v>0</v>
      </c>
    </row>
    <row r="54" s="315" customFormat="true" ht="23.45" hidden="true" customHeight="true" outlineLevel="0" collapsed="false">
      <c r="B54" s="466" t="n">
        <v>206200</v>
      </c>
      <c r="C54" s="452" t="s">
        <v>313</v>
      </c>
      <c r="D54" s="463" t="n">
        <f aca="false">+E54+F54</f>
        <v>0</v>
      </c>
      <c r="E54" s="464"/>
      <c r="F54" s="465"/>
      <c r="G54" s="465"/>
      <c r="H54" s="352" t="n">
        <f aca="false">+D54</f>
        <v>0</v>
      </c>
      <c r="I54" s="155"/>
      <c r="J54" s="155"/>
    </row>
    <row r="55" s="155" customFormat="true" ht="17.25" hidden="true" customHeight="false" outlineLevel="0" collapsed="false">
      <c r="A55" s="339" t="s">
        <v>285</v>
      </c>
      <c r="B55" s="353" t="n">
        <v>207000</v>
      </c>
      <c r="C55" s="354" t="s">
        <v>314</v>
      </c>
      <c r="D55" s="463" t="n">
        <f aca="false">+E55+F55</f>
        <v>0</v>
      </c>
      <c r="E55" s="385" t="n">
        <f aca="false">E56-E57+E58</f>
        <v>0</v>
      </c>
      <c r="F55" s="385" t="n">
        <f aca="false">F56-F57+F58</f>
        <v>0</v>
      </c>
      <c r="G55" s="385" t="n">
        <f aca="false">G56-G57+G58</f>
        <v>0</v>
      </c>
      <c r="H55" s="352" t="n">
        <f aca="false">+D55</f>
        <v>0</v>
      </c>
      <c r="I55" s="369"/>
      <c r="J55" s="369"/>
      <c r="K55" s="370"/>
      <c r="L55" s="369"/>
      <c r="M55" s="339"/>
      <c r="N55" s="371"/>
      <c r="O55" s="371"/>
      <c r="P55" s="371"/>
      <c r="Q55" s="371"/>
      <c r="R55" s="371"/>
    </row>
    <row r="56" s="372" customFormat="true" ht="18.75" hidden="true" customHeight="false" outlineLevel="0" collapsed="false">
      <c r="B56" s="359" t="n">
        <v>207100</v>
      </c>
      <c r="C56" s="357" t="s">
        <v>315</v>
      </c>
      <c r="D56" s="463" t="n">
        <f aca="false">+E56+F56</f>
        <v>0</v>
      </c>
      <c r="E56" s="362"/>
      <c r="F56" s="362"/>
      <c r="G56" s="362"/>
      <c r="H56" s="352" t="n">
        <f aca="false">+D56</f>
        <v>0</v>
      </c>
      <c r="I56" s="373"/>
      <c r="J56" s="373"/>
    </row>
    <row r="57" s="315" customFormat="true" ht="15.75" hidden="true" customHeight="false" outlineLevel="0" collapsed="false">
      <c r="B57" s="359" t="n">
        <v>207200</v>
      </c>
      <c r="C57" s="357" t="s">
        <v>316</v>
      </c>
      <c r="D57" s="463" t="n">
        <f aca="false">+E57+F57</f>
        <v>0</v>
      </c>
      <c r="E57" s="362"/>
      <c r="F57" s="362"/>
      <c r="G57" s="362"/>
      <c r="H57" s="352" t="n">
        <f aca="false">+D57</f>
        <v>0</v>
      </c>
      <c r="I57" s="155"/>
      <c r="J57" s="155"/>
    </row>
    <row r="58" s="315" customFormat="true" ht="15.75" hidden="true" customHeight="false" outlineLevel="0" collapsed="false">
      <c r="B58" s="374" t="n">
        <v>207300</v>
      </c>
      <c r="C58" s="375" t="s">
        <v>317</v>
      </c>
      <c r="D58" s="463" t="n">
        <f aca="false">+E58+F58</f>
        <v>0</v>
      </c>
      <c r="E58" s="376"/>
      <c r="F58" s="376"/>
      <c r="G58" s="376"/>
      <c r="H58" s="352" t="n">
        <f aca="false">+D58</f>
        <v>0</v>
      </c>
      <c r="I58" s="155"/>
      <c r="J58" s="155"/>
    </row>
    <row r="59" s="315" customFormat="true" ht="33.75" hidden="false" customHeight="true" outlineLevel="0" collapsed="false">
      <c r="B59" s="447" t="n">
        <v>208000</v>
      </c>
      <c r="C59" s="467" t="s">
        <v>318</v>
      </c>
      <c r="D59" s="468" t="n">
        <f aca="false">+E59+F59</f>
        <v>0</v>
      </c>
      <c r="E59" s="469" t="n">
        <f aca="false">E60-E61+E63+E62</f>
        <v>-506885580</v>
      </c>
      <c r="F59" s="469" t="n">
        <f aca="false">F60-F61+F63+F62</f>
        <v>506885580</v>
      </c>
      <c r="G59" s="469" t="n">
        <f aca="false">G60-G61+G63+G62</f>
        <v>506885580</v>
      </c>
      <c r="H59" s="450" t="n">
        <v>1</v>
      </c>
      <c r="I59" s="470"/>
      <c r="J59" s="471"/>
    </row>
    <row r="60" s="315" customFormat="true" ht="33" hidden="false" customHeight="true" outlineLevel="0" collapsed="false">
      <c r="B60" s="466" t="n">
        <v>208100</v>
      </c>
      <c r="C60" s="452" t="s">
        <v>308</v>
      </c>
      <c r="D60" s="468" t="n">
        <f aca="false">+E60+F60</f>
        <v>80000000</v>
      </c>
      <c r="E60" s="472" t="n">
        <v>80000000</v>
      </c>
      <c r="F60" s="472"/>
      <c r="G60" s="472"/>
      <c r="H60" s="450" t="n">
        <v>1</v>
      </c>
      <c r="I60" s="311"/>
      <c r="J60" s="471"/>
    </row>
    <row r="61" s="96" customFormat="true" ht="35.25" hidden="false" customHeight="true" outlineLevel="0" collapsed="false">
      <c r="B61" s="466" t="n">
        <v>208200</v>
      </c>
      <c r="C61" s="452" t="s">
        <v>309</v>
      </c>
      <c r="D61" s="468" t="n">
        <f aca="false">+E61+F61</f>
        <v>80000000</v>
      </c>
      <c r="E61" s="472" t="n">
        <v>80000000</v>
      </c>
      <c r="F61" s="472" t="n">
        <v>0</v>
      </c>
      <c r="G61" s="472"/>
      <c r="H61" s="450" t="n">
        <f aca="false">+D61</f>
        <v>80000000</v>
      </c>
      <c r="I61" s="3"/>
      <c r="J61" s="4"/>
      <c r="K61" s="4"/>
    </row>
    <row r="62" s="96" customFormat="true" ht="35.25" hidden="true" customHeight="true" outlineLevel="0" collapsed="false">
      <c r="B62" s="466" t="n">
        <v>208320</v>
      </c>
      <c r="C62" s="473" t="s">
        <v>353</v>
      </c>
      <c r="D62" s="463" t="n">
        <f aca="false">+E62+F62</f>
        <v>0</v>
      </c>
      <c r="E62" s="465"/>
      <c r="F62" s="465"/>
      <c r="G62" s="465"/>
      <c r="H62" s="352" t="n">
        <f aca="false">+D62</f>
        <v>0</v>
      </c>
      <c r="I62" s="3"/>
      <c r="J62" s="4"/>
      <c r="K62" s="4"/>
    </row>
    <row r="63" s="96" customFormat="true" ht="39" hidden="false" customHeight="true" outlineLevel="0" collapsed="false">
      <c r="B63" s="466" t="n">
        <v>208400</v>
      </c>
      <c r="C63" s="474" t="s">
        <v>354</v>
      </c>
      <c r="D63" s="468" t="n">
        <f aca="false">+E63+F63</f>
        <v>0</v>
      </c>
      <c r="E63" s="472" t="n">
        <v>-506885580</v>
      </c>
      <c r="F63" s="472" t="n">
        <v>506885580</v>
      </c>
      <c r="G63" s="472" t="n">
        <f aca="false">+F63</f>
        <v>506885580</v>
      </c>
      <c r="H63" s="450" t="n">
        <v>1</v>
      </c>
      <c r="I63" s="3"/>
      <c r="J63" s="4"/>
      <c r="K63" s="4"/>
    </row>
    <row r="64" s="96" customFormat="true" ht="15.75" hidden="true" customHeight="false" outlineLevel="0" collapsed="false">
      <c r="B64" s="353" t="n">
        <v>209000</v>
      </c>
      <c r="C64" s="354" t="s">
        <v>319</v>
      </c>
      <c r="D64" s="463" t="n">
        <f aca="false">+E64+F64</f>
        <v>0</v>
      </c>
      <c r="E64" s="385" t="n">
        <f aca="false">E65-E66</f>
        <v>0</v>
      </c>
      <c r="F64" s="385" t="n">
        <f aca="false">F65-F66</f>
        <v>0</v>
      </c>
      <c r="G64" s="385" t="n">
        <f aca="false">G65-G66</f>
        <v>0</v>
      </c>
      <c r="H64" s="352" t="n">
        <f aca="false">+D64</f>
        <v>0</v>
      </c>
      <c r="I64" s="4"/>
      <c r="J64" s="4"/>
      <c r="K64" s="4"/>
    </row>
    <row r="65" s="96" customFormat="true" ht="15.75" hidden="true" customHeight="false" outlineLevel="0" collapsed="false">
      <c r="B65" s="359" t="n">
        <v>209100</v>
      </c>
      <c r="C65" s="357" t="s">
        <v>308</v>
      </c>
      <c r="D65" s="463" t="n">
        <f aca="false">+E65+F65</f>
        <v>0</v>
      </c>
      <c r="E65" s="362"/>
      <c r="F65" s="362"/>
      <c r="G65" s="362"/>
      <c r="H65" s="352" t="n">
        <f aca="false">+D65</f>
        <v>0</v>
      </c>
      <c r="I65" s="4"/>
      <c r="J65" s="4"/>
      <c r="K65" s="4"/>
    </row>
    <row r="66" s="315" customFormat="true" ht="15.75" hidden="true" customHeight="false" outlineLevel="0" collapsed="false">
      <c r="B66" s="359" t="n">
        <v>209200</v>
      </c>
      <c r="C66" s="357" t="s">
        <v>309</v>
      </c>
      <c r="D66" s="463" t="n">
        <f aca="false">+E66+F66</f>
        <v>0</v>
      </c>
      <c r="E66" s="362"/>
      <c r="F66" s="362"/>
      <c r="G66" s="362"/>
      <c r="H66" s="352" t="n">
        <f aca="false">+D66</f>
        <v>0</v>
      </c>
      <c r="I66" s="155"/>
      <c r="J66" s="155"/>
    </row>
    <row r="67" s="315" customFormat="true" ht="15.75" hidden="true" customHeight="false" outlineLevel="0" collapsed="false">
      <c r="B67" s="356" t="n">
        <v>300000</v>
      </c>
      <c r="C67" s="386" t="s">
        <v>320</v>
      </c>
      <c r="D67" s="463" t="n">
        <f aca="false">+E67+F67</f>
        <v>0</v>
      </c>
      <c r="E67" s="362" t="n">
        <f aca="false">E68+E71+E74+E77+E80+E83+E86</f>
        <v>0</v>
      </c>
      <c r="F67" s="362" t="n">
        <f aca="false">F68+F71+F74+F77+F80+F83+F86</f>
        <v>0</v>
      </c>
      <c r="G67" s="362" t="n">
        <f aca="false">G68+G71+G74+G77+G80+G83+G86</f>
        <v>0</v>
      </c>
      <c r="H67" s="352" t="n">
        <f aca="false">+D67</f>
        <v>0</v>
      </c>
      <c r="I67" s="155"/>
      <c r="J67" s="155"/>
    </row>
    <row r="68" s="315" customFormat="true" ht="15.75" hidden="true" customHeight="false" outlineLevel="0" collapsed="false">
      <c r="B68" s="356" t="n">
        <v>301000</v>
      </c>
      <c r="C68" s="361" t="s">
        <v>321</v>
      </c>
      <c r="D68" s="463" t="n">
        <f aca="false">+E68+F68</f>
        <v>0</v>
      </c>
      <c r="E68" s="362" t="n">
        <f aca="false">E69-E70</f>
        <v>0</v>
      </c>
      <c r="F68" s="362" t="n">
        <f aca="false">F69-F70</f>
        <v>0</v>
      </c>
      <c r="G68" s="362" t="n">
        <f aca="false">G69-G70</f>
        <v>0</v>
      </c>
      <c r="H68" s="352" t="n">
        <f aca="false">+D68</f>
        <v>0</v>
      </c>
      <c r="I68" s="155"/>
      <c r="J68" s="155"/>
    </row>
    <row r="69" s="315" customFormat="true" ht="15.75" hidden="true" customHeight="false" outlineLevel="0" collapsed="false">
      <c r="B69" s="359" t="n">
        <v>301100</v>
      </c>
      <c r="C69" s="357" t="s">
        <v>292</v>
      </c>
      <c r="D69" s="463" t="n">
        <f aca="false">+E69+F69</f>
        <v>0</v>
      </c>
      <c r="E69" s="362"/>
      <c r="F69" s="362"/>
      <c r="G69" s="362"/>
      <c r="H69" s="352" t="n">
        <f aca="false">+D69</f>
        <v>0</v>
      </c>
      <c r="I69" s="155"/>
      <c r="J69" s="155"/>
    </row>
    <row r="70" s="315" customFormat="true" ht="15.75" hidden="true" customHeight="false" outlineLevel="0" collapsed="false">
      <c r="B70" s="359" t="n">
        <v>301200</v>
      </c>
      <c r="C70" s="357" t="s">
        <v>293</v>
      </c>
      <c r="D70" s="463" t="n">
        <f aca="false">+E70+F70</f>
        <v>0</v>
      </c>
      <c r="E70" s="362"/>
      <c r="F70" s="362"/>
      <c r="G70" s="362"/>
      <c r="H70" s="352" t="n">
        <f aca="false">+D70</f>
        <v>0</v>
      </c>
      <c r="I70" s="155"/>
      <c r="J70" s="155"/>
    </row>
    <row r="71" s="315" customFormat="true" ht="15.75" hidden="true" customHeight="false" outlineLevel="0" collapsed="false">
      <c r="B71" s="356" t="n">
        <v>302000</v>
      </c>
      <c r="C71" s="361" t="s">
        <v>322</v>
      </c>
      <c r="D71" s="463" t="n">
        <f aca="false">+E71+F71</f>
        <v>0</v>
      </c>
      <c r="E71" s="362" t="n">
        <f aca="false">E72-E73</f>
        <v>0</v>
      </c>
      <c r="F71" s="362" t="n">
        <f aca="false">F72-F73</f>
        <v>0</v>
      </c>
      <c r="G71" s="362" t="n">
        <f aca="false">G72-G73</f>
        <v>0</v>
      </c>
      <c r="H71" s="352" t="n">
        <f aca="false">+D71</f>
        <v>0</v>
      </c>
      <c r="I71" s="155"/>
      <c r="J71" s="155"/>
    </row>
    <row r="72" s="315" customFormat="true" ht="15.75" hidden="true" customHeight="false" outlineLevel="0" collapsed="false">
      <c r="B72" s="359" t="n">
        <v>302100</v>
      </c>
      <c r="C72" s="357" t="s">
        <v>292</v>
      </c>
      <c r="D72" s="463" t="n">
        <f aca="false">+E72+F72</f>
        <v>0</v>
      </c>
      <c r="E72" s="362"/>
      <c r="F72" s="362"/>
      <c r="G72" s="362"/>
      <c r="H72" s="352" t="n">
        <f aca="false">+D72</f>
        <v>0</v>
      </c>
      <c r="I72" s="155"/>
      <c r="J72" s="155"/>
    </row>
    <row r="73" s="315" customFormat="true" ht="15.75" hidden="true" customHeight="false" outlineLevel="0" collapsed="false">
      <c r="B73" s="359" t="n">
        <v>302200</v>
      </c>
      <c r="C73" s="357" t="s">
        <v>293</v>
      </c>
      <c r="D73" s="463" t="n">
        <f aca="false">+E73+F73</f>
        <v>0</v>
      </c>
      <c r="E73" s="362"/>
      <c r="F73" s="362"/>
      <c r="G73" s="362"/>
      <c r="H73" s="352" t="n">
        <f aca="false">+D73</f>
        <v>0</v>
      </c>
      <c r="I73" s="155"/>
      <c r="J73" s="155"/>
    </row>
    <row r="74" s="315" customFormat="true" ht="15.75" hidden="true" customHeight="false" outlineLevel="0" collapsed="false">
      <c r="B74" s="356" t="n">
        <v>303000</v>
      </c>
      <c r="C74" s="361" t="s">
        <v>323</v>
      </c>
      <c r="D74" s="463" t="n">
        <f aca="false">+E74+F74</f>
        <v>0</v>
      </c>
      <c r="E74" s="362" t="n">
        <f aca="false">E75-E76</f>
        <v>0</v>
      </c>
      <c r="F74" s="362" t="n">
        <f aca="false">F75-F76</f>
        <v>0</v>
      </c>
      <c r="G74" s="362" t="n">
        <f aca="false">G75-G76</f>
        <v>0</v>
      </c>
      <c r="H74" s="352" t="n">
        <f aca="false">+D74</f>
        <v>0</v>
      </c>
      <c r="I74" s="155"/>
      <c r="J74" s="155"/>
    </row>
    <row r="75" s="315" customFormat="true" ht="15.75" hidden="true" customHeight="false" outlineLevel="0" collapsed="false">
      <c r="B75" s="359" t="n">
        <v>303100</v>
      </c>
      <c r="C75" s="357" t="s">
        <v>292</v>
      </c>
      <c r="D75" s="463" t="n">
        <f aca="false">+E75+F75</f>
        <v>0</v>
      </c>
      <c r="E75" s="362"/>
      <c r="F75" s="362"/>
      <c r="G75" s="362"/>
      <c r="H75" s="352" t="n">
        <f aca="false">+D75</f>
        <v>0</v>
      </c>
      <c r="I75" s="155"/>
      <c r="J75" s="155"/>
    </row>
    <row r="76" s="315" customFormat="true" ht="15.75" hidden="true" customHeight="false" outlineLevel="0" collapsed="false">
      <c r="B76" s="359" t="n">
        <v>303200</v>
      </c>
      <c r="C76" s="357" t="s">
        <v>293</v>
      </c>
      <c r="D76" s="463" t="n">
        <f aca="false">+E76+F76</f>
        <v>0</v>
      </c>
      <c r="E76" s="362"/>
      <c r="F76" s="362"/>
      <c r="G76" s="362"/>
      <c r="H76" s="352" t="n">
        <f aca="false">+D76</f>
        <v>0</v>
      </c>
      <c r="I76" s="155"/>
      <c r="J76" s="155"/>
    </row>
    <row r="77" s="315" customFormat="true" ht="15.75" hidden="true" customHeight="false" outlineLevel="0" collapsed="false">
      <c r="B77" s="356" t="n">
        <v>304000</v>
      </c>
      <c r="C77" s="361" t="s">
        <v>324</v>
      </c>
      <c r="D77" s="463" t="n">
        <f aca="false">+E77+F77</f>
        <v>0</v>
      </c>
      <c r="E77" s="362" t="n">
        <f aca="false">E78-E79</f>
        <v>0</v>
      </c>
      <c r="F77" s="362" t="n">
        <f aca="false">F78-F79</f>
        <v>0</v>
      </c>
      <c r="G77" s="362" t="n">
        <f aca="false">G78-G79</f>
        <v>0</v>
      </c>
      <c r="H77" s="352" t="n">
        <f aca="false">+D77</f>
        <v>0</v>
      </c>
      <c r="I77" s="155"/>
      <c r="J77" s="155"/>
    </row>
    <row r="78" s="96" customFormat="true" ht="15.75" hidden="true" customHeight="false" outlineLevel="0" collapsed="false">
      <c r="B78" s="359" t="n">
        <v>304100</v>
      </c>
      <c r="C78" s="357" t="s">
        <v>292</v>
      </c>
      <c r="D78" s="463" t="n">
        <f aca="false">+E78+F78</f>
        <v>0</v>
      </c>
      <c r="E78" s="362"/>
      <c r="F78" s="362"/>
      <c r="G78" s="362"/>
      <c r="H78" s="352" t="n">
        <f aca="false">+D78</f>
        <v>0</v>
      </c>
      <c r="I78" s="4"/>
      <c r="J78" s="4"/>
      <c r="K78" s="4"/>
    </row>
    <row r="79" s="96" customFormat="true" ht="15.75" hidden="true" customHeight="false" outlineLevel="0" collapsed="false">
      <c r="B79" s="359" t="n">
        <v>304200</v>
      </c>
      <c r="C79" s="357" t="s">
        <v>293</v>
      </c>
      <c r="D79" s="463" t="n">
        <f aca="false">+E79+F79</f>
        <v>0</v>
      </c>
      <c r="E79" s="362"/>
      <c r="F79" s="362"/>
      <c r="G79" s="362"/>
      <c r="H79" s="352" t="n">
        <f aca="false">+D79</f>
        <v>0</v>
      </c>
      <c r="I79" s="4"/>
      <c r="J79" s="4"/>
      <c r="K79" s="4"/>
    </row>
    <row r="80" s="96" customFormat="true" ht="15.75" hidden="true" customHeight="false" outlineLevel="0" collapsed="false">
      <c r="B80" s="356" t="n">
        <v>305000</v>
      </c>
      <c r="C80" s="361" t="s">
        <v>325</v>
      </c>
      <c r="D80" s="463" t="n">
        <f aca="false">+E80+F80</f>
        <v>0</v>
      </c>
      <c r="E80" s="362" t="n">
        <f aca="false">E81-E82</f>
        <v>0</v>
      </c>
      <c r="F80" s="362" t="n">
        <f aca="false">F81-F82</f>
        <v>0</v>
      </c>
      <c r="G80" s="362" t="n">
        <f aca="false">G81-G82</f>
        <v>0</v>
      </c>
      <c r="H80" s="352" t="n">
        <f aca="false">+D80</f>
        <v>0</v>
      </c>
      <c r="I80" s="4"/>
      <c r="J80" s="4"/>
      <c r="K80" s="4"/>
    </row>
    <row r="81" s="315" customFormat="true" ht="15.75" hidden="true" customHeight="false" outlineLevel="0" collapsed="false">
      <c r="B81" s="359" t="n">
        <v>305100</v>
      </c>
      <c r="C81" s="357" t="s">
        <v>292</v>
      </c>
      <c r="D81" s="463" t="n">
        <f aca="false">+E81+F81</f>
        <v>0</v>
      </c>
      <c r="E81" s="362"/>
      <c r="F81" s="362"/>
      <c r="G81" s="362"/>
      <c r="H81" s="352" t="n">
        <f aca="false">+D81</f>
        <v>0</v>
      </c>
      <c r="I81" s="155"/>
      <c r="J81" s="155"/>
    </row>
    <row r="82" s="315" customFormat="true" ht="15.75" hidden="true" customHeight="false" outlineLevel="0" collapsed="false">
      <c r="B82" s="359" t="n">
        <v>305200</v>
      </c>
      <c r="C82" s="357" t="s">
        <v>293</v>
      </c>
      <c r="D82" s="463" t="n">
        <f aca="false">+E82+F82</f>
        <v>0</v>
      </c>
      <c r="E82" s="362"/>
      <c r="F82" s="362"/>
      <c r="G82" s="362"/>
      <c r="H82" s="352" t="n">
        <f aca="false">+D82</f>
        <v>0</v>
      </c>
      <c r="I82" s="155"/>
      <c r="J82" s="155"/>
    </row>
    <row r="83" s="315" customFormat="true" ht="24" hidden="true" customHeight="false" outlineLevel="0" collapsed="false">
      <c r="B83" s="356" t="n">
        <v>306000</v>
      </c>
      <c r="C83" s="361" t="s">
        <v>326</v>
      </c>
      <c r="D83" s="463" t="n">
        <f aca="false">+E83+F83</f>
        <v>0</v>
      </c>
      <c r="E83" s="362" t="n">
        <f aca="false">E84-E85</f>
        <v>0</v>
      </c>
      <c r="F83" s="362" t="n">
        <f aca="false">F84-F85</f>
        <v>0</v>
      </c>
      <c r="G83" s="362" t="n">
        <f aca="false">G84-G85</f>
        <v>0</v>
      </c>
      <c r="H83" s="352" t="n">
        <f aca="false">+D83</f>
        <v>0</v>
      </c>
      <c r="I83" s="155"/>
      <c r="J83" s="155"/>
    </row>
    <row r="84" s="315" customFormat="true" ht="15.75" hidden="true" customHeight="false" outlineLevel="0" collapsed="false">
      <c r="B84" s="359" t="n">
        <v>306100</v>
      </c>
      <c r="C84" s="357" t="s">
        <v>327</v>
      </c>
      <c r="D84" s="463" t="n">
        <f aca="false">+E84+F84</f>
        <v>0</v>
      </c>
      <c r="E84" s="362"/>
      <c r="F84" s="362"/>
      <c r="G84" s="362"/>
      <c r="H84" s="352" t="n">
        <f aca="false">+D84</f>
        <v>0</v>
      </c>
      <c r="I84" s="155"/>
      <c r="J84" s="155"/>
    </row>
    <row r="85" s="315" customFormat="true" ht="15.75" hidden="true" customHeight="false" outlineLevel="0" collapsed="false">
      <c r="B85" s="359" t="n">
        <v>306200</v>
      </c>
      <c r="C85" s="357" t="s">
        <v>313</v>
      </c>
      <c r="D85" s="463" t="n">
        <f aca="false">+E85+F85</f>
        <v>0</v>
      </c>
      <c r="E85" s="362"/>
      <c r="F85" s="362"/>
      <c r="G85" s="362"/>
      <c r="H85" s="352" t="n">
        <f aca="false">+D85</f>
        <v>0</v>
      </c>
      <c r="I85" s="155"/>
      <c r="J85" s="155"/>
    </row>
    <row r="86" s="315" customFormat="true" ht="15.75" hidden="true" customHeight="false" outlineLevel="0" collapsed="false">
      <c r="B86" s="356" t="n">
        <v>307000</v>
      </c>
      <c r="C86" s="361" t="s">
        <v>314</v>
      </c>
      <c r="D86" s="463" t="n">
        <f aca="false">+E86+F86</f>
        <v>0</v>
      </c>
      <c r="E86" s="362" t="n">
        <f aca="false">E87-E88</f>
        <v>0</v>
      </c>
      <c r="F86" s="362" t="n">
        <f aca="false">F87-F88</f>
        <v>0</v>
      </c>
      <c r="G86" s="362" t="n">
        <f aca="false">G87-G88</f>
        <v>0</v>
      </c>
      <c r="H86" s="352" t="n">
        <f aca="false">+D86</f>
        <v>0</v>
      </c>
      <c r="I86" s="155"/>
      <c r="J86" s="155"/>
    </row>
    <row r="87" s="315" customFormat="true" ht="15.75" hidden="true" customHeight="false" outlineLevel="0" collapsed="false">
      <c r="B87" s="359" t="n">
        <v>307100</v>
      </c>
      <c r="C87" s="357" t="s">
        <v>328</v>
      </c>
      <c r="D87" s="463" t="n">
        <f aca="false">+E87+F87</f>
        <v>0</v>
      </c>
      <c r="E87" s="362"/>
      <c r="F87" s="362"/>
      <c r="G87" s="362"/>
      <c r="H87" s="352" t="n">
        <f aca="false">+D87</f>
        <v>0</v>
      </c>
      <c r="I87" s="155"/>
      <c r="J87" s="155"/>
    </row>
    <row r="88" s="315" customFormat="true" ht="15.75" hidden="true" customHeight="false" outlineLevel="0" collapsed="false">
      <c r="B88" s="374" t="n">
        <v>307200</v>
      </c>
      <c r="C88" s="375" t="s">
        <v>329</v>
      </c>
      <c r="D88" s="463" t="n">
        <f aca="false">+E88+F88</f>
        <v>0</v>
      </c>
      <c r="E88" s="376"/>
      <c r="F88" s="376"/>
      <c r="G88" s="376"/>
      <c r="H88" s="352" t="n">
        <f aca="false">+D88</f>
        <v>0</v>
      </c>
      <c r="I88" s="155"/>
      <c r="J88" s="155"/>
    </row>
    <row r="89" s="315" customFormat="true" ht="31.5" hidden="false" customHeight="false" outlineLevel="0" collapsed="false">
      <c r="B89" s="466"/>
      <c r="C89" s="467" t="s">
        <v>330</v>
      </c>
      <c r="D89" s="468" t="n">
        <f aca="false">+E89+F89</f>
        <v>0</v>
      </c>
      <c r="E89" s="469" t="n">
        <f aca="false">E17+E67</f>
        <v>-506885580</v>
      </c>
      <c r="F89" s="469" t="n">
        <f aca="false">F17+F67</f>
        <v>506885580</v>
      </c>
      <c r="G89" s="469" t="n">
        <f aca="false">G17+G67</f>
        <v>506885580</v>
      </c>
      <c r="H89" s="450" t="n">
        <v>1</v>
      </c>
      <c r="I89" s="311"/>
      <c r="J89" s="155"/>
    </row>
    <row r="90" s="315" customFormat="true" ht="15.75" hidden="true" customHeight="false" outlineLevel="0" collapsed="false">
      <c r="B90" s="475"/>
      <c r="C90" s="347" t="s">
        <v>331</v>
      </c>
      <c r="D90" s="463" t="n">
        <f aca="false">+E90+F90</f>
        <v>0</v>
      </c>
      <c r="E90" s="476"/>
      <c r="F90" s="476"/>
      <c r="G90" s="476"/>
      <c r="H90" s="352" t="n">
        <f aca="false">+D90</f>
        <v>0</v>
      </c>
      <c r="I90" s="155"/>
      <c r="J90" s="155"/>
    </row>
    <row r="91" s="315" customFormat="true" ht="15.75" hidden="true" customHeight="false" outlineLevel="0" collapsed="false">
      <c r="B91" s="477" t="n">
        <v>400000</v>
      </c>
      <c r="C91" s="477" t="s">
        <v>332</v>
      </c>
      <c r="D91" s="463" t="n">
        <f aca="false">+E91+F91</f>
        <v>0</v>
      </c>
      <c r="E91" s="459" t="n">
        <f aca="false">E92-E103</f>
        <v>0</v>
      </c>
      <c r="F91" s="460" t="n">
        <f aca="false">F92-F103</f>
        <v>0</v>
      </c>
      <c r="G91" s="460" t="n">
        <f aca="false">G92-G103</f>
        <v>0</v>
      </c>
      <c r="H91" s="352" t="n">
        <f aca="false">+D91</f>
        <v>0</v>
      </c>
      <c r="I91" s="155"/>
      <c r="J91" s="155"/>
    </row>
    <row r="92" s="315" customFormat="true" ht="15.75" hidden="true" customHeight="false" outlineLevel="0" collapsed="false">
      <c r="B92" s="456" t="n">
        <v>401000</v>
      </c>
      <c r="C92" s="451" t="s">
        <v>333</v>
      </c>
      <c r="D92" s="463" t="n">
        <f aca="false">+E92+F92</f>
        <v>0</v>
      </c>
      <c r="E92" s="459" t="n">
        <f aca="false">E93+E98</f>
        <v>0</v>
      </c>
      <c r="F92" s="460" t="n">
        <f aca="false">F93+F98</f>
        <v>0</v>
      </c>
      <c r="G92" s="460" t="n">
        <f aca="false">G93+G98</f>
        <v>0</v>
      </c>
      <c r="H92" s="352" t="n">
        <f aca="false">+D92</f>
        <v>0</v>
      </c>
      <c r="I92" s="155"/>
      <c r="J92" s="155"/>
    </row>
    <row r="93" s="315" customFormat="true" ht="15.75" hidden="true" customHeight="false" outlineLevel="0" collapsed="false">
      <c r="B93" s="456" t="n">
        <v>401100</v>
      </c>
      <c r="C93" s="451" t="s">
        <v>334</v>
      </c>
      <c r="D93" s="463" t="n">
        <f aca="false">+E93+F93</f>
        <v>0</v>
      </c>
      <c r="E93" s="459" t="n">
        <f aca="false">SUM(E94:E97)</f>
        <v>0</v>
      </c>
      <c r="F93" s="460" t="n">
        <f aca="false">SUM(F94:F97)</f>
        <v>0</v>
      </c>
      <c r="G93" s="460" t="n">
        <f aca="false">SUM(G94:G97)</f>
        <v>0</v>
      </c>
      <c r="H93" s="352" t="n">
        <f aca="false">+D93</f>
        <v>0</v>
      </c>
      <c r="I93" s="155"/>
      <c r="J93" s="155"/>
    </row>
    <row r="94" s="315" customFormat="true" ht="15.75" hidden="true" customHeight="false" outlineLevel="0" collapsed="false">
      <c r="B94" s="478" t="n">
        <v>401101</v>
      </c>
      <c r="C94" s="479" t="s">
        <v>335</v>
      </c>
      <c r="D94" s="463" t="n">
        <f aca="false">+E94+F94</f>
        <v>0</v>
      </c>
      <c r="E94" s="480"/>
      <c r="F94" s="480"/>
      <c r="G94" s="480"/>
      <c r="H94" s="352" t="n">
        <f aca="false">+D94</f>
        <v>0</v>
      </c>
      <c r="I94" s="155"/>
      <c r="J94" s="155"/>
    </row>
    <row r="95" s="315" customFormat="true" ht="15.75" hidden="true" customHeight="false" outlineLevel="0" collapsed="false">
      <c r="B95" s="461" t="n">
        <v>401102</v>
      </c>
      <c r="C95" s="452" t="s">
        <v>336</v>
      </c>
      <c r="D95" s="463" t="n">
        <f aca="false">+E95+F95</f>
        <v>0</v>
      </c>
      <c r="E95" s="459"/>
      <c r="F95" s="460" t="n">
        <f aca="false">350000000-350000000</f>
        <v>0</v>
      </c>
      <c r="G95" s="460" t="n">
        <f aca="false">350000000-350000000</f>
        <v>0</v>
      </c>
      <c r="H95" s="352" t="n">
        <f aca="false">+D95</f>
        <v>0</v>
      </c>
      <c r="I95" s="155"/>
      <c r="J95" s="155"/>
    </row>
    <row r="96" s="315" customFormat="true" ht="15.75" hidden="true" customHeight="false" outlineLevel="0" collapsed="false">
      <c r="B96" s="404" t="n">
        <v>401103</v>
      </c>
      <c r="C96" s="405" t="s">
        <v>337</v>
      </c>
      <c r="D96" s="463" t="n">
        <f aca="false">+E96+F96</f>
        <v>0</v>
      </c>
      <c r="E96" s="385"/>
      <c r="F96" s="385"/>
      <c r="G96" s="385"/>
      <c r="H96" s="352" t="n">
        <f aca="false">+D96</f>
        <v>0</v>
      </c>
      <c r="I96" s="155"/>
      <c r="J96" s="155"/>
    </row>
    <row r="97" s="315" customFormat="true" ht="15.75" hidden="true" customHeight="false" outlineLevel="0" collapsed="false">
      <c r="B97" s="359" t="n">
        <v>401104</v>
      </c>
      <c r="C97" s="357" t="s">
        <v>338</v>
      </c>
      <c r="D97" s="463" t="n">
        <f aca="false">+E97+F97</f>
        <v>0</v>
      </c>
      <c r="E97" s="362"/>
      <c r="F97" s="362"/>
      <c r="G97" s="362"/>
      <c r="H97" s="352" t="n">
        <f aca="false">+D97</f>
        <v>0</v>
      </c>
      <c r="I97" s="155"/>
      <c r="J97" s="155"/>
    </row>
    <row r="98" s="315" customFormat="true" ht="15.75" hidden="true" customHeight="false" outlineLevel="0" collapsed="false">
      <c r="B98" s="356" t="n">
        <v>401200</v>
      </c>
      <c r="C98" s="361" t="s">
        <v>339</v>
      </c>
      <c r="D98" s="463" t="n">
        <f aca="false">+E98+F98</f>
        <v>0</v>
      </c>
      <c r="E98" s="362" t="n">
        <f aca="false">SUM(E99:E102)</f>
        <v>0</v>
      </c>
      <c r="F98" s="362" t="n">
        <f aca="false">SUM(F99:F102)</f>
        <v>0</v>
      </c>
      <c r="G98" s="362" t="n">
        <f aca="false">SUM(G99:G102)</f>
        <v>0</v>
      </c>
      <c r="H98" s="352" t="n">
        <f aca="false">+D98</f>
        <v>0</v>
      </c>
      <c r="I98" s="155"/>
      <c r="J98" s="155"/>
    </row>
    <row r="99" s="315" customFormat="true" ht="15.75" hidden="true" customHeight="false" outlineLevel="0" collapsed="false">
      <c r="B99" s="359" t="n">
        <v>401201</v>
      </c>
      <c r="C99" s="357" t="s">
        <v>335</v>
      </c>
      <c r="D99" s="463" t="n">
        <f aca="false">+E99+F99</f>
        <v>0</v>
      </c>
      <c r="E99" s="362"/>
      <c r="F99" s="362"/>
      <c r="G99" s="362"/>
      <c r="H99" s="352" t="n">
        <f aca="false">+D99</f>
        <v>0</v>
      </c>
      <c r="I99" s="155"/>
      <c r="J99" s="155"/>
    </row>
    <row r="100" s="96" customFormat="true" ht="15.75" hidden="true" customHeight="false" outlineLevel="0" collapsed="false">
      <c r="B100" s="359" t="n">
        <v>401202</v>
      </c>
      <c r="C100" s="357" t="s">
        <v>336</v>
      </c>
      <c r="D100" s="463" t="n">
        <f aca="false">+E100+F100</f>
        <v>0</v>
      </c>
      <c r="E100" s="362"/>
      <c r="F100" s="362"/>
      <c r="G100" s="362"/>
      <c r="H100" s="352" t="n">
        <f aca="false">+D100</f>
        <v>0</v>
      </c>
      <c r="I100" s="4"/>
      <c r="J100" s="4"/>
      <c r="K100" s="4"/>
    </row>
    <row r="101" s="96" customFormat="true" ht="20.45" hidden="true" customHeight="true" outlineLevel="0" collapsed="false">
      <c r="B101" s="359" t="n">
        <v>401203</v>
      </c>
      <c r="C101" s="357" t="s">
        <v>337</v>
      </c>
      <c r="D101" s="463" t="n">
        <f aca="false">+E101+F101</f>
        <v>0</v>
      </c>
      <c r="E101" s="362"/>
      <c r="F101" s="362"/>
      <c r="G101" s="362"/>
      <c r="H101" s="352" t="n">
        <f aca="false">+D101</f>
        <v>0</v>
      </c>
      <c r="I101" s="4"/>
      <c r="J101" s="4"/>
      <c r="K101" s="4"/>
    </row>
    <row r="102" s="165" customFormat="true" ht="29.1" hidden="true" customHeight="true" outlineLevel="0" collapsed="false">
      <c r="B102" s="359" t="n">
        <v>401204</v>
      </c>
      <c r="C102" s="357" t="s">
        <v>338</v>
      </c>
      <c r="D102" s="463" t="n">
        <f aca="false">+E102+F102</f>
        <v>0</v>
      </c>
      <c r="E102" s="362"/>
      <c r="F102" s="362"/>
      <c r="G102" s="362"/>
      <c r="H102" s="352" t="n">
        <f aca="false">+D102</f>
        <v>0</v>
      </c>
      <c r="I102" s="4"/>
      <c r="J102" s="4"/>
      <c r="K102" s="4"/>
    </row>
    <row r="103" s="394" customFormat="true" ht="36" hidden="true" customHeight="true" outlineLevel="0" collapsed="false">
      <c r="B103" s="356" t="n">
        <v>402000</v>
      </c>
      <c r="C103" s="361" t="s">
        <v>340</v>
      </c>
      <c r="D103" s="463" t="n">
        <f aca="false">+E103+F103</f>
        <v>0</v>
      </c>
      <c r="E103" s="362" t="n">
        <f aca="false">E104+E109</f>
        <v>0</v>
      </c>
      <c r="F103" s="362" t="n">
        <f aca="false">F104+F109</f>
        <v>0</v>
      </c>
      <c r="G103" s="362" t="n">
        <f aca="false">G104+G109</f>
        <v>0</v>
      </c>
      <c r="H103" s="352" t="n">
        <f aca="false">+D103</f>
        <v>0</v>
      </c>
      <c r="I103" s="395"/>
      <c r="J103" s="395"/>
      <c r="K103" s="395"/>
    </row>
    <row r="104" s="165" customFormat="true" ht="15.75" hidden="true" customHeight="false" outlineLevel="0" collapsed="false">
      <c r="B104" s="356" t="n">
        <v>402100</v>
      </c>
      <c r="C104" s="361" t="s">
        <v>341</v>
      </c>
      <c r="D104" s="463" t="n">
        <f aca="false">+E104+F104</f>
        <v>0</v>
      </c>
      <c r="E104" s="362" t="n">
        <f aca="false">SUM(E105:E108)</f>
        <v>0</v>
      </c>
      <c r="F104" s="362" t="n">
        <f aca="false">SUM(F105:F108)</f>
        <v>0</v>
      </c>
      <c r="G104" s="362" t="n">
        <f aca="false">SUM(G105:G108)</f>
        <v>0</v>
      </c>
      <c r="H104" s="352" t="n">
        <f aca="false">+D104</f>
        <v>0</v>
      </c>
    </row>
    <row r="105" s="96" customFormat="true" ht="15.75" hidden="true" customHeight="false" outlineLevel="0" collapsed="false">
      <c r="B105" s="359" t="n">
        <v>402101</v>
      </c>
      <c r="C105" s="357" t="s">
        <v>335</v>
      </c>
      <c r="D105" s="463" t="n">
        <f aca="false">+E105+F105</f>
        <v>0</v>
      </c>
      <c r="E105" s="362"/>
      <c r="F105" s="362"/>
      <c r="G105" s="362"/>
      <c r="H105" s="352" t="n">
        <f aca="false">+D105</f>
        <v>0</v>
      </c>
      <c r="I105" s="4"/>
      <c r="J105" s="4"/>
      <c r="K105" s="4"/>
    </row>
    <row r="106" s="96" customFormat="true" ht="15.75" hidden="true" customHeight="false" outlineLevel="0" collapsed="false">
      <c r="B106" s="359" t="n">
        <v>402102</v>
      </c>
      <c r="C106" s="357" t="s">
        <v>336</v>
      </c>
      <c r="D106" s="463" t="n">
        <f aca="false">+E106+F106</f>
        <v>0</v>
      </c>
      <c r="E106" s="362"/>
      <c r="F106" s="362"/>
      <c r="G106" s="362"/>
      <c r="H106" s="352" t="n">
        <f aca="false">+D106</f>
        <v>0</v>
      </c>
      <c r="I106" s="4"/>
      <c r="J106" s="4"/>
      <c r="K106" s="4"/>
    </row>
    <row r="107" s="96" customFormat="true" ht="15.75" hidden="true" customHeight="false" outlineLevel="0" collapsed="false">
      <c r="B107" s="359" t="n">
        <v>402103</v>
      </c>
      <c r="C107" s="357" t="s">
        <v>337</v>
      </c>
      <c r="D107" s="463" t="n">
        <f aca="false">+E107+F107</f>
        <v>0</v>
      </c>
      <c r="E107" s="362"/>
      <c r="F107" s="362"/>
      <c r="G107" s="362"/>
      <c r="H107" s="352" t="n">
        <f aca="false">+D107</f>
        <v>0</v>
      </c>
      <c r="I107" s="4"/>
      <c r="J107" s="4"/>
      <c r="K107" s="4"/>
    </row>
    <row r="108" s="96" customFormat="true" ht="15.75" hidden="true" customHeight="false" outlineLevel="0" collapsed="false">
      <c r="B108" s="359" t="n">
        <v>402104</v>
      </c>
      <c r="C108" s="357" t="s">
        <v>338</v>
      </c>
      <c r="D108" s="463" t="n">
        <f aca="false">+E108+F108</f>
        <v>0</v>
      </c>
      <c r="E108" s="362"/>
      <c r="F108" s="362"/>
      <c r="G108" s="362"/>
      <c r="H108" s="352" t="n">
        <f aca="false">+D108</f>
        <v>0</v>
      </c>
      <c r="I108" s="4"/>
      <c r="J108" s="4"/>
      <c r="K108" s="4"/>
    </row>
    <row r="109" s="96" customFormat="true" ht="15.75" hidden="true" customHeight="false" outlineLevel="0" collapsed="false">
      <c r="B109" s="356" t="n">
        <v>402200</v>
      </c>
      <c r="C109" s="361" t="s">
        <v>342</v>
      </c>
      <c r="D109" s="463" t="n">
        <f aca="false">+E109+F109</f>
        <v>0</v>
      </c>
      <c r="E109" s="362" t="n">
        <f aca="false">SUM(E110:E113)</f>
        <v>0</v>
      </c>
      <c r="F109" s="362" t="n">
        <f aca="false">SUM(F110:F113)</f>
        <v>0</v>
      </c>
      <c r="G109" s="362" t="n">
        <f aca="false">SUM(G110:G113)</f>
        <v>0</v>
      </c>
      <c r="H109" s="352" t="n">
        <f aca="false">+D109</f>
        <v>0</v>
      </c>
      <c r="I109" s="4"/>
      <c r="J109" s="4"/>
      <c r="K109" s="4"/>
    </row>
    <row r="110" s="96" customFormat="true" ht="15.75" hidden="true" customHeight="false" outlineLevel="0" collapsed="false">
      <c r="B110" s="359" t="n">
        <v>402201</v>
      </c>
      <c r="C110" s="357" t="s">
        <v>335</v>
      </c>
      <c r="D110" s="463" t="n">
        <f aca="false">+E110+F110</f>
        <v>0</v>
      </c>
      <c r="E110" s="362"/>
      <c r="F110" s="362"/>
      <c r="G110" s="362"/>
      <c r="H110" s="352" t="n">
        <f aca="false">+D110</f>
        <v>0</v>
      </c>
      <c r="I110" s="4"/>
      <c r="J110" s="4"/>
      <c r="K110" s="4"/>
    </row>
    <row r="111" s="96" customFormat="true" ht="15.75" hidden="true" customHeight="false" outlineLevel="0" collapsed="false">
      <c r="B111" s="359" t="n">
        <v>402202</v>
      </c>
      <c r="C111" s="357" t="s">
        <v>336</v>
      </c>
      <c r="D111" s="463" t="n">
        <f aca="false">+E111+F111</f>
        <v>0</v>
      </c>
      <c r="E111" s="362"/>
      <c r="F111" s="362"/>
      <c r="G111" s="362"/>
      <c r="H111" s="352" t="n">
        <f aca="false">+D111</f>
        <v>0</v>
      </c>
      <c r="I111" s="4"/>
      <c r="J111" s="4"/>
      <c r="K111" s="4"/>
    </row>
    <row r="112" s="96" customFormat="true" ht="15.75" hidden="true" customHeight="false" outlineLevel="0" collapsed="false">
      <c r="B112" s="359" t="n">
        <v>402203</v>
      </c>
      <c r="C112" s="357" t="s">
        <v>337</v>
      </c>
      <c r="D112" s="463" t="n">
        <f aca="false">+E112+F112</f>
        <v>0</v>
      </c>
      <c r="E112" s="362"/>
      <c r="F112" s="362"/>
      <c r="G112" s="362"/>
      <c r="H112" s="352" t="n">
        <f aca="false">+D112</f>
        <v>0</v>
      </c>
      <c r="I112" s="4"/>
      <c r="J112" s="4"/>
      <c r="K112" s="4"/>
    </row>
    <row r="113" s="96" customFormat="true" ht="15.75" hidden="true" customHeight="false" outlineLevel="0" collapsed="false">
      <c r="B113" s="374" t="n">
        <v>402204</v>
      </c>
      <c r="C113" s="375" t="s">
        <v>338</v>
      </c>
      <c r="D113" s="463" t="n">
        <f aca="false">+E113+F113</f>
        <v>0</v>
      </c>
      <c r="E113" s="376"/>
      <c r="F113" s="376"/>
      <c r="G113" s="376"/>
      <c r="H113" s="352" t="n">
        <f aca="false">+D113</f>
        <v>0</v>
      </c>
      <c r="I113" s="4"/>
      <c r="J113" s="4"/>
      <c r="K113" s="4"/>
    </row>
    <row r="114" s="96" customFormat="true" ht="32.25" hidden="false" customHeight="true" outlineLevel="0" collapsed="false">
      <c r="B114" s="481" t="n">
        <v>600000</v>
      </c>
      <c r="C114" s="482" t="s">
        <v>343</v>
      </c>
      <c r="D114" s="468" t="n">
        <f aca="false">+E114+F114</f>
        <v>0</v>
      </c>
      <c r="E114" s="469" t="n">
        <f aca="false">E115+E118+E124+E125</f>
        <v>-506885580</v>
      </c>
      <c r="F114" s="469" t="n">
        <f aca="false">F115+F118+F124+F125</f>
        <v>506885580</v>
      </c>
      <c r="G114" s="469" t="n">
        <f aca="false">G115+G118+G124+G125</f>
        <v>506885580</v>
      </c>
      <c r="H114" s="450" t="n">
        <v>1</v>
      </c>
      <c r="I114" s="3"/>
      <c r="J114" s="4"/>
      <c r="K114" s="4"/>
    </row>
    <row r="115" s="96" customFormat="true" ht="36" hidden="true" customHeight="true" outlineLevel="0" collapsed="false">
      <c r="B115" s="483" t="n">
        <v>601000</v>
      </c>
      <c r="C115" s="484" t="s">
        <v>311</v>
      </c>
      <c r="D115" s="463" t="n">
        <f aca="false">+E115+F115</f>
        <v>0</v>
      </c>
      <c r="E115" s="480" t="n">
        <f aca="false">E116-E117</f>
        <v>0</v>
      </c>
      <c r="F115" s="480" t="n">
        <f aca="false">F116-F117</f>
        <v>0</v>
      </c>
      <c r="G115" s="480" t="n">
        <f aca="false">G116-G117</f>
        <v>0</v>
      </c>
      <c r="H115" s="352" t="n">
        <f aca="false">+D115</f>
        <v>0</v>
      </c>
      <c r="I115" s="4"/>
      <c r="J115" s="4"/>
      <c r="K115" s="4"/>
    </row>
    <row r="116" s="96" customFormat="true" ht="35.25" hidden="true" customHeight="true" outlineLevel="0" collapsed="false">
      <c r="B116" s="461" t="n">
        <v>601100</v>
      </c>
      <c r="C116" s="452" t="s">
        <v>344</v>
      </c>
      <c r="D116" s="463" t="n">
        <f aca="false">+E116+F116</f>
        <v>0</v>
      </c>
      <c r="E116" s="464" t="n">
        <f aca="false">E53+E84</f>
        <v>0</v>
      </c>
      <c r="F116" s="464" t="n">
        <f aca="false">F53+F84</f>
        <v>0</v>
      </c>
      <c r="G116" s="464" t="n">
        <f aca="false">G53+G84</f>
        <v>0</v>
      </c>
      <c r="H116" s="352" t="n">
        <f aca="false">+D116</f>
        <v>0</v>
      </c>
      <c r="I116" s="4"/>
      <c r="J116" s="4"/>
      <c r="K116" s="4"/>
    </row>
    <row r="117" s="96" customFormat="true" ht="26.25" hidden="true" customHeight="true" outlineLevel="0" collapsed="false">
      <c r="B117" s="485" t="n">
        <v>601200</v>
      </c>
      <c r="C117" s="486" t="s">
        <v>313</v>
      </c>
      <c r="D117" s="463" t="n">
        <f aca="false">+E117+F117</f>
        <v>0</v>
      </c>
      <c r="E117" s="487" t="n">
        <f aca="false">E54+E85</f>
        <v>0</v>
      </c>
      <c r="F117" s="487" t="n">
        <f aca="false">F54+F85</f>
        <v>0</v>
      </c>
      <c r="G117" s="487" t="n">
        <f aca="false">G54+G85</f>
        <v>0</v>
      </c>
      <c r="H117" s="352" t="n">
        <f aca="false">+D117</f>
        <v>0</v>
      </c>
      <c r="I117" s="4"/>
      <c r="J117" s="4"/>
      <c r="K117" s="4"/>
    </row>
    <row r="118" s="96" customFormat="true" ht="27.75" hidden="false" customHeight="true" outlineLevel="0" collapsed="false">
      <c r="B118" s="488" t="n">
        <v>602000</v>
      </c>
      <c r="C118" s="451" t="s">
        <v>345</v>
      </c>
      <c r="D118" s="468" t="n">
        <f aca="false">+E118+F118</f>
        <v>0</v>
      </c>
      <c r="E118" s="469" t="n">
        <f aca="false">(E119-E120+E121)+E123+E122</f>
        <v>-506885580</v>
      </c>
      <c r="F118" s="469" t="n">
        <f aca="false">(F119-F120+F121)+F123+F122</f>
        <v>506885580</v>
      </c>
      <c r="G118" s="469" t="n">
        <f aca="false">(G119-G120+G121)+G123</f>
        <v>506885580</v>
      </c>
      <c r="H118" s="450" t="n">
        <v>1</v>
      </c>
      <c r="I118" s="3"/>
      <c r="J118" s="4"/>
      <c r="K118" s="4"/>
    </row>
    <row r="119" s="96" customFormat="true" ht="29.25" hidden="false" customHeight="true" outlineLevel="0" collapsed="false">
      <c r="B119" s="489" t="n">
        <v>602100</v>
      </c>
      <c r="C119" s="452" t="s">
        <v>308</v>
      </c>
      <c r="D119" s="468" t="n">
        <f aca="false">+E119+F119</f>
        <v>80000000</v>
      </c>
      <c r="E119" s="472" t="n">
        <f aca="false">E49+E60</f>
        <v>80000000</v>
      </c>
      <c r="F119" s="472" t="n">
        <f aca="false">F49+F60</f>
        <v>0</v>
      </c>
      <c r="G119" s="472" t="n">
        <f aca="false">G49+G60</f>
        <v>0</v>
      </c>
      <c r="H119" s="450" t="n">
        <f aca="false">+D119</f>
        <v>80000000</v>
      </c>
      <c r="I119" s="3"/>
      <c r="J119" s="4"/>
      <c r="K119" s="4"/>
    </row>
    <row r="120" s="96" customFormat="true" ht="31.5" hidden="false" customHeight="true" outlineLevel="0" collapsed="false">
      <c r="B120" s="489" t="n">
        <v>602200</v>
      </c>
      <c r="C120" s="452" t="s">
        <v>309</v>
      </c>
      <c r="D120" s="468" t="n">
        <f aca="false">+E120+F120</f>
        <v>80000000</v>
      </c>
      <c r="E120" s="472" t="n">
        <f aca="false">E50+E61</f>
        <v>80000000</v>
      </c>
      <c r="F120" s="472" t="n">
        <f aca="false">F50+F61</f>
        <v>0</v>
      </c>
      <c r="G120" s="472" t="n">
        <f aca="false">G50+G61</f>
        <v>0</v>
      </c>
      <c r="H120" s="450" t="n">
        <f aca="false">+D120</f>
        <v>80000000</v>
      </c>
      <c r="I120" s="3"/>
      <c r="J120" s="4"/>
      <c r="K120" s="4"/>
    </row>
    <row r="121" s="96" customFormat="true" ht="15.75" hidden="true" customHeight="false" outlineLevel="0" collapsed="false">
      <c r="B121" s="478" t="n">
        <v>602300</v>
      </c>
      <c r="C121" s="479" t="s">
        <v>310</v>
      </c>
      <c r="D121" s="463" t="n">
        <f aca="false">+E121+F121</f>
        <v>0</v>
      </c>
      <c r="E121" s="480" t="n">
        <f aca="false">E51+E55</f>
        <v>0</v>
      </c>
      <c r="F121" s="480" t="n">
        <f aca="false">F51+F55</f>
        <v>0</v>
      </c>
      <c r="G121" s="480" t="n">
        <f aca="false">G51+G55</f>
        <v>0</v>
      </c>
      <c r="H121" s="352" t="n">
        <f aca="false">+D121</f>
        <v>0</v>
      </c>
      <c r="I121" s="4"/>
      <c r="J121" s="4"/>
      <c r="K121" s="4"/>
    </row>
    <row r="122" s="96" customFormat="true" ht="30" hidden="true" customHeight="true" outlineLevel="0" collapsed="false">
      <c r="B122" s="466" t="n">
        <v>602302</v>
      </c>
      <c r="C122" s="473" t="s">
        <v>353</v>
      </c>
      <c r="D122" s="463" t="n">
        <f aca="false">+E122+F122</f>
        <v>0</v>
      </c>
      <c r="E122" s="465" t="n">
        <f aca="false">+E62</f>
        <v>0</v>
      </c>
      <c r="F122" s="465" t="n">
        <f aca="false">+F62</f>
        <v>0</v>
      </c>
      <c r="G122" s="465" t="n">
        <f aca="false">+G62</f>
        <v>0</v>
      </c>
      <c r="H122" s="352" t="n">
        <f aca="false">+D122</f>
        <v>0</v>
      </c>
      <c r="I122" s="4"/>
      <c r="J122" s="4"/>
      <c r="K122" s="4"/>
    </row>
    <row r="123" s="96" customFormat="true" ht="31.5" hidden="false" customHeight="false" outlineLevel="0" collapsed="false">
      <c r="B123" s="466" t="n">
        <v>602400</v>
      </c>
      <c r="C123" s="474" t="s">
        <v>354</v>
      </c>
      <c r="D123" s="468" t="n">
        <f aca="false">+E123+F123</f>
        <v>0</v>
      </c>
      <c r="E123" s="472" t="n">
        <f aca="false">+E63</f>
        <v>-506885580</v>
      </c>
      <c r="F123" s="472" t="n">
        <f aca="false">+F63</f>
        <v>506885580</v>
      </c>
      <c r="G123" s="472" t="n">
        <f aca="false">+G63</f>
        <v>506885580</v>
      </c>
      <c r="H123" s="450" t="n">
        <v>1</v>
      </c>
      <c r="I123" s="3"/>
      <c r="J123" s="4"/>
      <c r="K123" s="4"/>
    </row>
    <row r="124" s="96" customFormat="true" ht="15.75" hidden="true" customHeight="false" outlineLevel="0" collapsed="false">
      <c r="B124" s="398" t="n">
        <v>603000</v>
      </c>
      <c r="C124" s="354" t="s">
        <v>303</v>
      </c>
      <c r="D124" s="463" t="n">
        <f aca="false">+E124+F124</f>
        <v>0</v>
      </c>
      <c r="E124" s="385" t="n">
        <f aca="false">E41</f>
        <v>0</v>
      </c>
      <c r="F124" s="385" t="n">
        <f aca="false">F41</f>
        <v>0</v>
      </c>
      <c r="G124" s="385" t="n">
        <f aca="false">G41</f>
        <v>0</v>
      </c>
      <c r="H124" s="352" t="n">
        <f aca="false">+D124</f>
        <v>0</v>
      </c>
      <c r="I124" s="4"/>
      <c r="J124" s="4"/>
      <c r="K124" s="4"/>
    </row>
    <row r="125" s="96" customFormat="true" ht="15.75" hidden="true" customHeight="false" outlineLevel="0" collapsed="false">
      <c r="B125" s="407" t="n">
        <v>604000</v>
      </c>
      <c r="C125" s="408" t="s">
        <v>319</v>
      </c>
      <c r="D125" s="463" t="n">
        <f aca="false">+E125+F125</f>
        <v>0</v>
      </c>
      <c r="E125" s="362" t="n">
        <f aca="false">E126-E127</f>
        <v>0</v>
      </c>
      <c r="F125" s="362" t="n">
        <f aca="false">F126-F127</f>
        <v>0</v>
      </c>
      <c r="G125" s="362" t="n">
        <f aca="false">G126-G127</f>
        <v>0</v>
      </c>
      <c r="H125" s="352" t="n">
        <f aca="false">+D125</f>
        <v>0</v>
      </c>
      <c r="I125" s="4"/>
      <c r="J125" s="4"/>
      <c r="K125" s="4"/>
    </row>
    <row r="126" s="96" customFormat="true" ht="15.75" hidden="true" customHeight="false" outlineLevel="0" collapsed="false">
      <c r="B126" s="409" t="n">
        <v>604100</v>
      </c>
      <c r="C126" s="357" t="s">
        <v>308</v>
      </c>
      <c r="D126" s="463" t="n">
        <f aca="false">+E126+F126</f>
        <v>0</v>
      </c>
      <c r="E126" s="362"/>
      <c r="F126" s="362"/>
      <c r="G126" s="362"/>
      <c r="H126" s="352" t="n">
        <f aca="false">+D126</f>
        <v>0</v>
      </c>
      <c r="I126" s="4"/>
      <c r="J126" s="4"/>
      <c r="K126" s="4"/>
    </row>
    <row r="127" s="96" customFormat="true" ht="15.75" hidden="true" customHeight="false" outlineLevel="0" collapsed="false">
      <c r="B127" s="410" t="n">
        <v>604200</v>
      </c>
      <c r="C127" s="375" t="s">
        <v>309</v>
      </c>
      <c r="D127" s="463" t="n">
        <f aca="false">+E127+F127</f>
        <v>0</v>
      </c>
      <c r="E127" s="376"/>
      <c r="F127" s="376"/>
      <c r="G127" s="376"/>
      <c r="H127" s="352" t="n">
        <f aca="false">+D127</f>
        <v>0</v>
      </c>
      <c r="I127" s="4"/>
      <c r="J127" s="4"/>
      <c r="K127" s="4"/>
    </row>
    <row r="128" s="96" customFormat="true" ht="31.5" hidden="false" customHeight="false" outlineLevel="0" collapsed="false">
      <c r="B128" s="490"/>
      <c r="C128" s="491" t="s">
        <v>346</v>
      </c>
      <c r="D128" s="468" t="n">
        <f aca="false">+E128+F128</f>
        <v>0</v>
      </c>
      <c r="E128" s="469" t="n">
        <f aca="false">E91+E114</f>
        <v>-506885580</v>
      </c>
      <c r="F128" s="469" t="n">
        <f aca="false">F91+F114</f>
        <v>506885580</v>
      </c>
      <c r="G128" s="469" t="n">
        <f aca="false">G91+G114</f>
        <v>506885580</v>
      </c>
      <c r="H128" s="450" t="n">
        <v>1</v>
      </c>
      <c r="I128" s="3"/>
      <c r="J128" s="4"/>
      <c r="K128" s="4"/>
    </row>
    <row r="129" s="96" customFormat="true" ht="21" hidden="false" customHeight="true" outlineLevel="0" collapsed="false">
      <c r="B129" s="492"/>
      <c r="C129" s="493" t="s">
        <v>9</v>
      </c>
      <c r="D129" s="468" t="n">
        <f aca="false">+E129+F129</f>
        <v>0</v>
      </c>
      <c r="E129" s="494" t="n">
        <f aca="false">+E128</f>
        <v>-506885580</v>
      </c>
      <c r="F129" s="494" t="n">
        <f aca="false">+F128</f>
        <v>506885580</v>
      </c>
      <c r="G129" s="494" t="n">
        <f aca="false">+G128</f>
        <v>506885580</v>
      </c>
      <c r="H129" s="450" t="n">
        <v>1</v>
      </c>
      <c r="I129" s="3"/>
      <c r="J129" s="4"/>
      <c r="K129" s="4"/>
    </row>
    <row r="130" s="96" customFormat="true" ht="21" hidden="true" customHeight="true" outlineLevel="0" collapsed="false">
      <c r="B130" s="495"/>
      <c r="C130" s="417"/>
      <c r="D130" s="417"/>
      <c r="E130" s="418"/>
      <c r="F130" s="418"/>
      <c r="G130" s="418"/>
      <c r="H130" s="1"/>
      <c r="I130" s="4"/>
      <c r="J130" s="4"/>
      <c r="K130" s="4"/>
    </row>
    <row r="131" s="96" customFormat="true" ht="21" hidden="true" customHeight="true" outlineLevel="0" collapsed="false">
      <c r="B131" s="495"/>
      <c r="C131" s="417"/>
      <c r="D131" s="417"/>
      <c r="E131" s="496"/>
      <c r="F131" s="496"/>
      <c r="G131" s="496"/>
      <c r="H131" s="1"/>
      <c r="I131" s="4"/>
      <c r="J131" s="4"/>
      <c r="K131" s="4"/>
    </row>
    <row r="132" s="96" customFormat="true" ht="12.75" hidden="false" customHeight="false" outlineLevel="0" collapsed="false">
      <c r="E132" s="352"/>
      <c r="F132" s="497"/>
      <c r="G132" s="498"/>
      <c r="H132" s="3" t="n">
        <v>1</v>
      </c>
      <c r="I132" s="3"/>
      <c r="J132" s="4"/>
      <c r="K132" s="4"/>
    </row>
    <row r="133" s="96" customFormat="true" ht="57" hidden="true" customHeight="true" outlineLevel="0" collapsed="false">
      <c r="B133" s="499"/>
      <c r="C133" s="500" t="s">
        <v>355</v>
      </c>
      <c r="D133" s="500"/>
      <c r="E133" s="501"/>
      <c r="F133" s="502" t="s">
        <v>356</v>
      </c>
      <c r="G133" s="502"/>
      <c r="H133" s="503"/>
      <c r="I133" s="503"/>
      <c r="J133" s="4"/>
      <c r="K133" s="4"/>
    </row>
    <row r="134" s="96" customFormat="true" ht="57" hidden="true" customHeight="true" outlineLevel="0" collapsed="false">
      <c r="B134" s="499"/>
      <c r="C134" s="500"/>
      <c r="D134" s="500"/>
      <c r="E134" s="501"/>
      <c r="F134" s="503"/>
      <c r="G134" s="503"/>
      <c r="H134" s="503"/>
      <c r="I134" s="503"/>
      <c r="J134" s="4"/>
      <c r="K134" s="4"/>
    </row>
    <row r="135" s="96" customFormat="true" ht="17.25" hidden="false" customHeight="false" outlineLevel="0" collapsed="false">
      <c r="C135" s="421" t="s">
        <v>357</v>
      </c>
      <c r="D135" s="421"/>
      <c r="E135" s="421"/>
      <c r="F135" s="421"/>
      <c r="G135" s="504"/>
      <c r="H135" s="3" t="n">
        <v>1</v>
      </c>
      <c r="I135" s="3"/>
      <c r="J135" s="4"/>
      <c r="K135" s="4"/>
    </row>
    <row r="136" s="96" customFormat="true" ht="12.75" hidden="true" customHeight="false" outlineLevel="0" collapsed="false">
      <c r="E136" s="432" t="e">
        <f aca="false">+#REF!-'[7]видатки_затв '!C475</f>
        <v>#REF!</v>
      </c>
      <c r="H136" s="1"/>
      <c r="I136" s="4"/>
      <c r="J136" s="4"/>
      <c r="K136" s="4"/>
    </row>
    <row r="137" s="96" customFormat="true" ht="12.75" hidden="true" customHeight="false" outlineLevel="0" collapsed="false">
      <c r="F137" s="432" t="e">
        <f aca="false">+'[7]видатки_затв '!F19+'[7]видатки_затв '!F39+'[7]видатки_затв '!F111+'[7]видатки_затв '!F117+'[7]видатки_затв '!F187+'[7]видатки_затв '!F229-#REF!</f>
        <v>#REF!</v>
      </c>
      <c r="H137" s="1"/>
      <c r="I137" s="4"/>
      <c r="J137" s="4"/>
      <c r="K137" s="4"/>
    </row>
    <row r="138" s="96" customFormat="true" ht="12.75" hidden="true" customHeight="false" outlineLevel="0" collapsed="false">
      <c r="F138" s="432" t="e">
        <f aca="false">+#REF!-F137</f>
        <v>#REF!</v>
      </c>
      <c r="H138" s="1"/>
      <c r="I138" s="4"/>
      <c r="J138" s="4"/>
      <c r="K138" s="4"/>
    </row>
    <row r="139" s="96" customFormat="true" ht="12.75" hidden="true" customHeight="false" outlineLevel="0" collapsed="false">
      <c r="F139" s="432" t="e">
        <f aca="false">+F138-F132</f>
        <v>#REF!</v>
      </c>
      <c r="H139" s="1"/>
      <c r="I139" s="4"/>
      <c r="J139" s="4"/>
      <c r="K139" s="4"/>
    </row>
    <row r="140" s="96" customFormat="true" ht="12.75" hidden="true" customHeight="false" outlineLevel="0" collapsed="false">
      <c r="E140" s="432" t="e">
        <f aca="false">+#REF!-'[7]видатки_затв '!C475</f>
        <v>#REF!</v>
      </c>
      <c r="F140" s="432" t="e">
        <f aca="false">+#REF!-'[7]видатки_затв '!F475</f>
        <v>#REF!</v>
      </c>
      <c r="G140" s="432" t="e">
        <f aca="false">+#REF!-'[7]видатки_затв '!K475</f>
        <v>#REF!</v>
      </c>
      <c r="H140" s="1"/>
      <c r="I140" s="4"/>
      <c r="J140" s="4"/>
      <c r="K140" s="4"/>
    </row>
    <row r="141" s="96" customFormat="true" ht="12.75" hidden="true" customHeight="false" outlineLevel="0" collapsed="false">
      <c r="E141" s="435" t="e">
        <f aca="false">+#REF!-'[7]видатки_затв '!C475</f>
        <v>#REF!</v>
      </c>
      <c r="F141" s="435" t="e">
        <f aca="false">+#REF!-'[7]видатки_затв '!F475</f>
        <v>#REF!</v>
      </c>
      <c r="G141" s="435" t="e">
        <f aca="false">+#REF!-'[7]видатки_затв '!J475</f>
        <v>#REF!</v>
      </c>
      <c r="H141" s="1"/>
      <c r="I141" s="4"/>
      <c r="J141" s="4"/>
      <c r="K141" s="4"/>
    </row>
    <row r="142" s="96" customFormat="true" ht="31.35" hidden="false" customHeight="true" outlineLevel="0" collapsed="false">
      <c r="B142" s="505"/>
      <c r="C142" s="505"/>
      <c r="D142" s="506"/>
      <c r="E142" s="507"/>
      <c r="F142" s="508"/>
      <c r="G142" s="508"/>
      <c r="H142" s="509" t="n">
        <v>1</v>
      </c>
      <c r="I142" s="3"/>
      <c r="J142" s="4"/>
      <c r="K142" s="4"/>
    </row>
    <row r="143" s="96" customFormat="true" ht="12.75" hidden="true" customHeight="false" outlineLevel="0" collapsed="false">
      <c r="E143" s="433" t="n">
        <f aca="false">+E129-'[8]дод 3'!E589</f>
        <v>-6073343260</v>
      </c>
      <c r="F143" s="433" t="n">
        <f aca="false">+F129-'[8]дод 3'!J589</f>
        <v>-748071436</v>
      </c>
      <c r="H143" s="3"/>
      <c r="I143" s="3"/>
      <c r="J143" s="4"/>
      <c r="K143" s="4"/>
    </row>
    <row r="144" s="96" customFormat="true" ht="12.75" hidden="true" customHeight="false" outlineLevel="0" collapsed="false">
      <c r="E144" s="433" t="n">
        <f aca="false">+E129-'[8]дод 3'!E589</f>
        <v>-6073343260</v>
      </c>
      <c r="F144" s="433"/>
      <c r="G144" s="433"/>
      <c r="H144" s="3"/>
      <c r="I144" s="3"/>
      <c r="J144" s="4"/>
      <c r="K144" s="4"/>
    </row>
    <row r="145" s="96" customFormat="true" ht="12.75" hidden="true" customHeight="false" outlineLevel="0" collapsed="false">
      <c r="E145" s="433" t="n">
        <f aca="false">+E129+'[8]дод 3'!K589</f>
        <v>179137466</v>
      </c>
      <c r="F145" s="433"/>
      <c r="G145" s="433"/>
      <c r="H145" s="3"/>
      <c r="I145" s="3"/>
      <c r="J145" s="4"/>
      <c r="K145" s="4"/>
    </row>
    <row r="146" s="96" customFormat="true" ht="12.75" hidden="false" customHeight="false" outlineLevel="0" collapsed="false">
      <c r="H146" s="3"/>
      <c r="I146" s="3"/>
      <c r="J146" s="4"/>
      <c r="K146" s="4"/>
    </row>
    <row r="147" s="96" customFormat="true" ht="12.75" hidden="false" customHeight="false" outlineLevel="0" collapsed="false">
      <c r="F147" s="433"/>
      <c r="G147" s="433"/>
      <c r="H147" s="3"/>
      <c r="I147" s="3"/>
      <c r="J147" s="4"/>
      <c r="K147" s="4"/>
    </row>
    <row r="148" s="96" customFormat="true" ht="12.75" hidden="false" customHeight="false" outlineLevel="0" collapsed="false">
      <c r="F148" s="510"/>
      <c r="H148" s="3"/>
      <c r="I148" s="4"/>
      <c r="J148" s="4"/>
      <c r="K148" s="4"/>
    </row>
    <row r="149" s="96" customFormat="true" ht="12.75" hidden="false" customHeight="false" outlineLevel="0" collapsed="false">
      <c r="H149" s="3"/>
      <c r="I149" s="4"/>
      <c r="J149" s="4"/>
      <c r="K149" s="4"/>
    </row>
    <row r="150" s="96" customFormat="true" ht="15.75" hidden="false" customHeight="false" outlineLevel="0" collapsed="false">
      <c r="F150" s="511"/>
      <c r="G150" s="512"/>
      <c r="H150" s="3"/>
      <c r="I150" s="4"/>
      <c r="J150" s="4"/>
      <c r="K150" s="4"/>
    </row>
    <row r="151" s="96" customFormat="true" ht="12.75" hidden="false" customHeight="false" outlineLevel="0" collapsed="false">
      <c r="H151" s="1"/>
      <c r="I151" s="4"/>
      <c r="J151" s="4"/>
      <c r="K151" s="4"/>
    </row>
    <row r="152" s="96" customFormat="true" ht="12.75" hidden="false" customHeight="false" outlineLevel="0" collapsed="false">
      <c r="H152" s="1"/>
      <c r="I152" s="4"/>
      <c r="J152" s="4"/>
      <c r="K152" s="4"/>
    </row>
    <row r="153" s="96" customFormat="true" ht="12.75" hidden="false" customHeight="false" outlineLevel="0" collapsed="false">
      <c r="H153" s="1"/>
      <c r="I153" s="4"/>
      <c r="J153" s="4"/>
      <c r="K153" s="4"/>
    </row>
    <row r="154" s="96" customFormat="true" ht="12.75" hidden="false" customHeight="false" outlineLevel="0" collapsed="false">
      <c r="H154" s="1"/>
      <c r="I154" s="4"/>
      <c r="J154" s="4"/>
      <c r="K154" s="4"/>
    </row>
    <row r="155" s="96" customFormat="true" ht="12.75" hidden="false" customHeight="false" outlineLevel="0" collapsed="false">
      <c r="H155" s="1"/>
      <c r="I155" s="4"/>
      <c r="J155" s="4"/>
      <c r="K155" s="4"/>
    </row>
    <row r="156" s="96" customFormat="true" ht="12.75" hidden="false" customHeight="false" outlineLevel="0" collapsed="false">
      <c r="H156" s="1"/>
      <c r="I156" s="4"/>
      <c r="J156" s="4"/>
      <c r="K156" s="4"/>
    </row>
    <row r="157" s="96" customFormat="true" ht="12.75" hidden="false" customHeight="false" outlineLevel="0" collapsed="false">
      <c r="H157" s="1"/>
      <c r="I157" s="4"/>
      <c r="J157" s="4"/>
      <c r="K157" s="4"/>
    </row>
    <row r="158" s="96" customFormat="true" ht="12.75" hidden="false" customHeight="false" outlineLevel="0" collapsed="false">
      <c r="H158" s="1"/>
      <c r="I158" s="4"/>
      <c r="J158" s="4"/>
      <c r="K158" s="4"/>
    </row>
    <row r="159" s="96" customFormat="true" ht="12.75" hidden="false" customHeight="false" outlineLevel="0" collapsed="false">
      <c r="H159" s="1"/>
      <c r="I159" s="4"/>
      <c r="J159" s="4"/>
      <c r="K159" s="4"/>
    </row>
    <row r="160" s="96" customFormat="true" ht="12.75" hidden="false" customHeight="false" outlineLevel="0" collapsed="false">
      <c r="H160" s="1"/>
      <c r="I160" s="4"/>
      <c r="J160" s="4"/>
      <c r="K160" s="4"/>
    </row>
    <row r="161" s="96" customFormat="true" ht="12.75" hidden="false" customHeight="false" outlineLevel="0" collapsed="false">
      <c r="H161" s="1"/>
      <c r="I161" s="4"/>
      <c r="J161" s="4"/>
      <c r="K161" s="4"/>
    </row>
    <row r="162" s="96" customFormat="true" ht="12.75" hidden="false" customHeight="false" outlineLevel="0" collapsed="false">
      <c r="H162" s="1"/>
      <c r="I162" s="4"/>
      <c r="J162" s="4"/>
      <c r="K162" s="4"/>
    </row>
    <row r="163" s="96" customFormat="true" ht="12.75" hidden="false" customHeight="false" outlineLevel="0" collapsed="false">
      <c r="H163" s="1"/>
      <c r="I163" s="4"/>
      <c r="J163" s="4"/>
      <c r="K163" s="4"/>
    </row>
    <row r="164" s="96" customFormat="true" ht="12.75" hidden="false" customHeight="false" outlineLevel="0" collapsed="false">
      <c r="H164" s="1"/>
      <c r="I164" s="4"/>
      <c r="J164" s="4"/>
      <c r="K164" s="4"/>
    </row>
    <row r="165" s="96" customFormat="true" ht="12.75" hidden="false" customHeight="false" outlineLevel="0" collapsed="false">
      <c r="H165" s="1"/>
      <c r="I165" s="4"/>
      <c r="J165" s="4"/>
      <c r="K165" s="4"/>
    </row>
    <row r="166" s="96" customFormat="true" ht="12.75" hidden="false" customHeight="false" outlineLevel="0" collapsed="false">
      <c r="H166" s="1"/>
      <c r="I166" s="4"/>
      <c r="J166" s="4"/>
      <c r="K166" s="4"/>
    </row>
    <row r="167" s="96" customFormat="true" ht="12.75" hidden="false" customHeight="false" outlineLevel="0" collapsed="false">
      <c r="H167" s="1"/>
      <c r="I167" s="4"/>
      <c r="J167" s="4"/>
      <c r="K167" s="4"/>
    </row>
    <row r="168" s="96" customFormat="true" ht="12.75" hidden="false" customHeight="false" outlineLevel="0" collapsed="false">
      <c r="H168" s="1"/>
      <c r="I168" s="4"/>
      <c r="J168" s="4"/>
      <c r="K168" s="4"/>
    </row>
    <row r="169" s="96" customFormat="true" ht="12.75" hidden="false" customHeight="false" outlineLevel="0" collapsed="false">
      <c r="H169" s="1"/>
      <c r="I169" s="4"/>
      <c r="J169" s="4"/>
      <c r="K169" s="4"/>
    </row>
    <row r="170" s="96" customFormat="true" ht="12.75" hidden="false" customHeight="false" outlineLevel="0" collapsed="false">
      <c r="H170" s="1"/>
      <c r="I170" s="4"/>
      <c r="J170" s="4"/>
      <c r="K170" s="4"/>
    </row>
    <row r="171" s="96" customFormat="true" ht="12.75" hidden="false" customHeight="false" outlineLevel="0" collapsed="false">
      <c r="H171" s="1"/>
      <c r="I171" s="4"/>
      <c r="J171" s="4"/>
      <c r="K171" s="4"/>
    </row>
    <row r="172" s="96" customFormat="true" ht="12.75" hidden="false" customHeight="false" outlineLevel="0" collapsed="false">
      <c r="H172" s="1"/>
      <c r="I172" s="4"/>
      <c r="J172" s="4"/>
      <c r="K172" s="4"/>
    </row>
  </sheetData>
  <autoFilter ref="H15:H145"/>
  <mergeCells count="21">
    <mergeCell ref="F3:G3"/>
    <mergeCell ref="F4:G4"/>
    <mergeCell ref="F5:G5"/>
    <mergeCell ref="B7:G7"/>
    <mergeCell ref="B8:G8"/>
    <mergeCell ref="B11:B14"/>
    <mergeCell ref="C11:C14"/>
    <mergeCell ref="D11:D14"/>
    <mergeCell ref="E11:E14"/>
    <mergeCell ref="F11:G12"/>
    <mergeCell ref="F13:F14"/>
    <mergeCell ref="G13:G14"/>
    <mergeCell ref="B15:B16"/>
    <mergeCell ref="C15:C16"/>
    <mergeCell ref="D15:D16"/>
    <mergeCell ref="E15:E16"/>
    <mergeCell ref="F15:F16"/>
    <mergeCell ref="G15:G16"/>
    <mergeCell ref="F133:G133"/>
    <mergeCell ref="B142:C142"/>
    <mergeCell ref="F142:G142"/>
  </mergeCells>
  <hyperlinks>
    <hyperlink ref="B33" location="_ftnref1" display="#_ftnref1"/>
  </hyperlinks>
  <printOptions headings="false" gridLines="false" gridLinesSet="true" horizontalCentered="false" verticalCentered="false"/>
  <pageMargins left="1.49027777777778" right="0.196527777777778" top="0.590277777777778" bottom="0.34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925"/>
  <sheetViews>
    <sheetView showFormulas="false" showGridLines="true" showRowColHeaders="true" showZeros="false" rightToLeft="false" tabSelected="false" showOutlineSymbols="true" defaultGridColor="true" view="pageBreakPreview" topLeftCell="A13" colorId="64" zoomScale="75" zoomScaleNormal="65" zoomScalePageLayoutView="75" workbookViewId="0">
      <pane xSplit="4" ySplit="9" topLeftCell="E22" activePane="bottomRight" state="frozen"/>
      <selection pane="topLeft" activeCell="A13" activeCellId="0" sqref="A13"/>
      <selection pane="topRight" activeCell="E13" activeCellId="0" sqref="E13"/>
      <selection pane="bottomLeft" activeCell="A22" activeCellId="0" sqref="A22"/>
      <selection pane="bottomRight" activeCell="E22" activeCellId="0" sqref="E22"/>
    </sheetView>
  </sheetViews>
  <sheetFormatPr defaultColWidth="9.13671875" defaultRowHeight="18.75" zeroHeight="false" outlineLevelRow="1" outlineLevelCol="0"/>
  <cols>
    <col collapsed="false" customWidth="true" hidden="false" outlineLevel="0" max="1" min="1" style="513" width="10.71"/>
    <col collapsed="false" customWidth="true" hidden="false" outlineLevel="0" max="2" min="2" style="155" width="14.85"/>
    <col collapsed="false" customWidth="true" hidden="false" outlineLevel="0" max="3" min="3" style="155" width="12.42"/>
    <col collapsed="false" customWidth="true" hidden="false" outlineLevel="0" max="4" min="4" style="514" width="35.7"/>
    <col collapsed="false" customWidth="true" hidden="false" outlineLevel="0" max="5" min="5" style="155" width="18.7"/>
    <col collapsed="false" customWidth="true" hidden="false" outlineLevel="0" max="6" min="6" style="155" width="18.85"/>
    <col collapsed="false" customWidth="true" hidden="false" outlineLevel="0" max="7" min="7" style="155" width="19.56"/>
    <col collapsed="false" customWidth="true" hidden="false" outlineLevel="0" max="8" min="8" style="155" width="17.14"/>
    <col collapsed="false" customWidth="true" hidden="false" outlineLevel="0" max="9" min="9" style="155" width="17.28"/>
    <col collapsed="false" customWidth="true" hidden="false" outlineLevel="0" max="10" min="10" style="155" width="19.7"/>
    <col collapsed="false" customWidth="true" hidden="false" outlineLevel="0" max="11" min="11" style="155" width="18.56"/>
    <col collapsed="false" customWidth="true" hidden="false" outlineLevel="0" max="12" min="12" style="155" width="20.28"/>
    <col collapsed="false" customWidth="true" hidden="false" outlineLevel="0" max="13" min="13" style="155" width="15.85"/>
    <col collapsed="false" customWidth="true" hidden="false" outlineLevel="0" max="14" min="14" style="155" width="16.99"/>
    <col collapsed="false" customWidth="true" hidden="false" outlineLevel="0" max="15" min="15" style="155" width="19.99"/>
    <col collapsed="false" customWidth="true" hidden="false" outlineLevel="0" max="16" min="16" style="155" width="18.41"/>
    <col collapsed="false" customWidth="true" hidden="false" outlineLevel="0" max="17" min="17" style="515" width="14.56"/>
    <col collapsed="false" customWidth="true" hidden="false" outlineLevel="0" max="18" min="18" style="516" width="36.42"/>
    <col collapsed="false" customWidth="true" hidden="false" outlineLevel="0" max="19" min="19" style="517" width="30.99"/>
    <col collapsed="false" customWidth="true" hidden="false" outlineLevel="0" max="20" min="20" style="517" width="24.7"/>
    <col collapsed="false" customWidth="true" hidden="false" outlineLevel="0" max="23" min="21" style="517" width="8.85"/>
    <col collapsed="false" customWidth="true" hidden="false" outlineLevel="0" max="26" min="24" style="518" width="8.85"/>
    <col collapsed="false" customWidth="false" hidden="false" outlineLevel="0" max="28" min="27" style="518" width="9.14"/>
    <col collapsed="false" customWidth="true" hidden="false" outlineLevel="0" max="29" min="29" style="518" width="11.99"/>
    <col collapsed="false" customWidth="false" hidden="false" outlineLevel="0" max="30" min="30" style="518" width="9.14"/>
    <col collapsed="false" customWidth="true" hidden="false" outlineLevel="0" max="31" min="31" style="518" width="10.99"/>
    <col collapsed="false" customWidth="false" hidden="false" outlineLevel="0" max="32" min="32" style="518" width="9.14"/>
    <col collapsed="false" customWidth="true" hidden="false" outlineLevel="0" max="33" min="33" style="518" width="11.13"/>
    <col collapsed="false" customWidth="false" hidden="false" outlineLevel="0" max="34" min="34" style="518" width="9.14"/>
    <col collapsed="false" customWidth="true" hidden="false" outlineLevel="0" max="35" min="35" style="518" width="12.56"/>
    <col collapsed="false" customWidth="false" hidden="false" outlineLevel="0" max="44" min="36" style="518" width="9.14"/>
    <col collapsed="false" customWidth="false" hidden="false" outlineLevel="0" max="66" min="45" style="315" width="9.14"/>
    <col collapsed="false" customWidth="false" hidden="false" outlineLevel="0" max="257" min="67" style="155" width="9.14"/>
  </cols>
  <sheetData>
    <row r="1" customFormat="false" ht="18.75" hidden="false" customHeight="true" outlineLevel="0" collapsed="false">
      <c r="D1" s="519"/>
      <c r="E1" s="519"/>
      <c r="F1" s="519"/>
      <c r="G1" s="519"/>
      <c r="H1" s="519"/>
      <c r="I1" s="519"/>
      <c r="J1" s="519"/>
      <c r="K1" s="519"/>
      <c r="L1" s="519"/>
      <c r="M1" s="519"/>
      <c r="N1" s="519"/>
      <c r="O1" s="5" t="s">
        <v>358</v>
      </c>
      <c r="P1" s="5"/>
    </row>
    <row r="2" customFormat="false" ht="18.75" hidden="false" customHeight="true" outlineLevel="0" collapsed="false">
      <c r="D2" s="519"/>
      <c r="E2" s="519"/>
      <c r="F2" s="519"/>
      <c r="G2" s="519"/>
      <c r="H2" s="519"/>
      <c r="I2" s="519"/>
      <c r="J2" s="519"/>
      <c r="K2" s="519"/>
      <c r="L2" s="519"/>
      <c r="M2" s="519"/>
      <c r="N2" s="519"/>
      <c r="O2" s="5" t="s">
        <v>359</v>
      </c>
      <c r="P2" s="5"/>
    </row>
    <row r="3" customFormat="false" ht="18.75" hidden="false" customHeight="false" outlineLevel="0" collapsed="false">
      <c r="D3" s="519"/>
      <c r="E3" s="519"/>
      <c r="F3" s="519"/>
      <c r="G3" s="519"/>
      <c r="H3" s="519"/>
      <c r="I3" s="519"/>
      <c r="J3" s="371"/>
      <c r="K3" s="371"/>
      <c r="L3" s="520"/>
      <c r="M3" s="520"/>
      <c r="N3" s="520"/>
      <c r="O3" s="5"/>
      <c r="P3" s="5"/>
    </row>
    <row r="4" customFormat="false" ht="18.75" hidden="false" customHeight="true" outlineLevel="0" collapsed="false">
      <c r="D4" s="519"/>
      <c r="E4" s="519"/>
      <c r="F4" s="519"/>
      <c r="G4" s="519"/>
      <c r="H4" s="519"/>
      <c r="I4" s="519"/>
      <c r="J4" s="371"/>
      <c r="K4" s="371"/>
      <c r="L4" s="520"/>
      <c r="M4" s="520"/>
      <c r="N4" s="520"/>
      <c r="O4" s="5" t="s">
        <v>2</v>
      </c>
      <c r="P4" s="5"/>
    </row>
    <row r="5" customFormat="false" ht="18.75" hidden="false" customHeight="true" outlineLevel="0" collapsed="false">
      <c r="D5" s="519"/>
      <c r="E5" s="519"/>
      <c r="F5" s="519"/>
      <c r="G5" s="519"/>
      <c r="H5" s="519"/>
      <c r="I5" s="519"/>
      <c r="J5" s="371"/>
      <c r="K5" s="371"/>
      <c r="L5" s="520"/>
      <c r="M5" s="520"/>
      <c r="N5" s="520"/>
      <c r="O5" s="5"/>
      <c r="P5" s="5"/>
    </row>
    <row r="6" customFormat="false" ht="18.75" hidden="false" customHeight="true" outlineLevel="0" collapsed="false">
      <c r="D6" s="521"/>
      <c r="E6" s="521"/>
      <c r="F6" s="521"/>
      <c r="G6" s="521"/>
      <c r="H6" s="521"/>
      <c r="I6" s="521"/>
      <c r="J6" s="521"/>
      <c r="K6" s="521"/>
      <c r="L6" s="521"/>
      <c r="M6" s="521"/>
      <c r="N6" s="521"/>
      <c r="O6" s="5" t="s">
        <v>3</v>
      </c>
      <c r="P6" s="5"/>
    </row>
    <row r="7" customFormat="false" ht="20.25" hidden="false" customHeight="true" outlineLevel="0" collapsed="false">
      <c r="B7" s="522"/>
      <c r="C7" s="522"/>
      <c r="D7" s="522"/>
      <c r="E7" s="522"/>
      <c r="F7" s="522"/>
      <c r="G7" s="522"/>
      <c r="H7" s="522"/>
      <c r="I7" s="522"/>
      <c r="J7" s="522"/>
      <c r="K7" s="522"/>
      <c r="L7" s="522"/>
      <c r="M7" s="522"/>
      <c r="N7" s="522"/>
      <c r="O7" s="522"/>
      <c r="P7" s="522"/>
    </row>
    <row r="8" customFormat="false" ht="20.25" hidden="false" customHeight="false" outlineLevel="0" collapsed="false">
      <c r="A8" s="523"/>
      <c r="B8" s="522" t="s">
        <v>360</v>
      </c>
      <c r="C8" s="522"/>
      <c r="D8" s="522"/>
      <c r="E8" s="522"/>
      <c r="F8" s="522"/>
      <c r="G8" s="522"/>
      <c r="H8" s="522"/>
      <c r="I8" s="522"/>
      <c r="J8" s="522"/>
      <c r="K8" s="522"/>
      <c r="L8" s="522"/>
      <c r="M8" s="522"/>
      <c r="N8" s="522"/>
      <c r="O8" s="522"/>
      <c r="P8" s="522"/>
    </row>
    <row r="9" customFormat="false" ht="20.25" hidden="false" customHeight="false" outlineLevel="0" collapsed="false">
      <c r="A9" s="444" t="n">
        <v>1310000000</v>
      </c>
      <c r="B9" s="444"/>
      <c r="C9" s="524"/>
      <c r="D9" s="524"/>
      <c r="E9" s="524"/>
      <c r="F9" s="524"/>
      <c r="G9" s="524"/>
      <c r="H9" s="524"/>
      <c r="I9" s="524"/>
      <c r="J9" s="524"/>
      <c r="K9" s="524"/>
      <c r="L9" s="524"/>
      <c r="M9" s="524"/>
      <c r="N9" s="524"/>
      <c r="O9" s="524"/>
      <c r="P9" s="524"/>
    </row>
    <row r="10" customFormat="false" ht="18.75" hidden="false" customHeight="false" outlineLevel="0" collapsed="false">
      <c r="A10" s="525" t="s">
        <v>5</v>
      </c>
      <c r="B10" s="525"/>
      <c r="C10" s="526"/>
      <c r="E10" s="526"/>
      <c r="F10" s="526"/>
      <c r="G10" s="526"/>
      <c r="H10" s="526"/>
      <c r="I10" s="526"/>
      <c r="J10" s="527"/>
      <c r="K10" s="527"/>
      <c r="L10" s="527"/>
      <c r="M10" s="527"/>
      <c r="N10" s="527"/>
      <c r="O10" s="527"/>
      <c r="P10" s="527"/>
    </row>
    <row r="11" customFormat="false" ht="18.75" hidden="false" customHeight="false" outlineLevel="0" collapsed="false">
      <c r="A11" s="528"/>
      <c r="B11" s="529"/>
      <c r="C11" s="529"/>
      <c r="D11" s="530"/>
      <c r="E11" s="529"/>
      <c r="F11" s="529"/>
      <c r="G11" s="529"/>
      <c r="H11" s="14"/>
      <c r="I11" s="14"/>
      <c r="J11" s="531"/>
      <c r="K11" s="531"/>
      <c r="L11" s="531"/>
      <c r="M11" s="531"/>
      <c r="N11" s="531"/>
      <c r="O11" s="14" t="s">
        <v>6</v>
      </c>
      <c r="P11" s="531"/>
    </row>
    <row r="12" customFormat="false" ht="18.75" hidden="false" customHeight="true" outlineLevel="0" collapsed="false">
      <c r="A12" s="532" t="s">
        <v>361</v>
      </c>
      <c r="B12" s="533" t="s">
        <v>362</v>
      </c>
      <c r="C12" s="533" t="s">
        <v>363</v>
      </c>
      <c r="D12" s="533" t="s">
        <v>364</v>
      </c>
      <c r="E12" s="534" t="s">
        <v>10</v>
      </c>
      <c r="F12" s="534"/>
      <c r="G12" s="534"/>
      <c r="H12" s="534"/>
      <c r="I12" s="534"/>
      <c r="J12" s="534" t="s">
        <v>365</v>
      </c>
      <c r="K12" s="534"/>
      <c r="L12" s="534"/>
      <c r="M12" s="534"/>
      <c r="N12" s="534"/>
      <c r="O12" s="534"/>
      <c r="P12" s="535" t="s">
        <v>366</v>
      </c>
      <c r="S12" s="536"/>
      <c r="T12" s="536"/>
      <c r="U12" s="536"/>
      <c r="V12" s="536"/>
    </row>
    <row r="13" customFormat="false" ht="18.75" hidden="false" customHeight="false" outlineLevel="0" collapsed="false">
      <c r="A13" s="532"/>
      <c r="B13" s="533"/>
      <c r="C13" s="533"/>
      <c r="D13" s="533"/>
      <c r="E13" s="534"/>
      <c r="F13" s="534"/>
      <c r="G13" s="534"/>
      <c r="H13" s="534"/>
      <c r="I13" s="534"/>
      <c r="J13" s="534"/>
      <c r="K13" s="534"/>
      <c r="L13" s="534"/>
      <c r="M13" s="534"/>
      <c r="N13" s="534"/>
      <c r="O13" s="534"/>
      <c r="P13" s="535"/>
    </row>
    <row r="14" customFormat="false" ht="18.75" hidden="false" customHeight="false" outlineLevel="0" collapsed="false">
      <c r="A14" s="532"/>
      <c r="B14" s="533"/>
      <c r="C14" s="533"/>
      <c r="D14" s="533"/>
      <c r="E14" s="534"/>
      <c r="F14" s="534"/>
      <c r="G14" s="534"/>
      <c r="H14" s="534"/>
      <c r="I14" s="534"/>
      <c r="J14" s="534"/>
      <c r="K14" s="534"/>
      <c r="L14" s="534"/>
      <c r="M14" s="534"/>
      <c r="N14" s="534"/>
      <c r="O14" s="534"/>
      <c r="P14" s="535"/>
      <c r="Q14" s="155"/>
      <c r="R14" s="537"/>
      <c r="S14" s="155"/>
      <c r="T14" s="155"/>
      <c r="U14" s="155"/>
      <c r="V14" s="155"/>
      <c r="W14" s="155"/>
      <c r="X14" s="155"/>
      <c r="Y14" s="155"/>
      <c r="Z14" s="155"/>
      <c r="AA14" s="155"/>
      <c r="AB14" s="155"/>
      <c r="AC14" s="155"/>
      <c r="AD14" s="155"/>
      <c r="AE14" s="155"/>
      <c r="AF14" s="155"/>
      <c r="AG14" s="155"/>
      <c r="AH14" s="155"/>
      <c r="AI14" s="155"/>
      <c r="AJ14" s="155"/>
      <c r="AK14" s="155"/>
      <c r="AL14" s="155"/>
      <c r="AM14" s="155"/>
      <c r="AN14" s="155"/>
      <c r="AO14" s="155"/>
      <c r="AP14" s="155"/>
      <c r="AQ14" s="155"/>
      <c r="AR14" s="155"/>
      <c r="AS14" s="155"/>
      <c r="AT14" s="155"/>
      <c r="AU14" s="155"/>
      <c r="AV14" s="155"/>
      <c r="AW14" s="155"/>
      <c r="AX14" s="155"/>
      <c r="AY14" s="155"/>
      <c r="AZ14" s="155"/>
      <c r="BA14" s="155"/>
      <c r="BB14" s="155"/>
      <c r="BC14" s="155"/>
      <c r="BD14" s="155"/>
      <c r="BE14" s="155"/>
      <c r="BF14" s="155"/>
      <c r="BG14" s="155"/>
      <c r="BH14" s="155"/>
      <c r="BI14" s="155"/>
      <c r="BJ14" s="155"/>
      <c r="BK14" s="155"/>
      <c r="BL14" s="155"/>
      <c r="BM14" s="155"/>
      <c r="BN14" s="155"/>
    </row>
    <row r="15" customFormat="false" ht="18.75" hidden="false" customHeight="false" outlineLevel="0" collapsed="false">
      <c r="A15" s="532"/>
      <c r="B15" s="533"/>
      <c r="C15" s="533"/>
      <c r="D15" s="533"/>
      <c r="E15" s="534"/>
      <c r="F15" s="534"/>
      <c r="G15" s="534"/>
      <c r="H15" s="534"/>
      <c r="I15" s="534"/>
      <c r="J15" s="534"/>
      <c r="K15" s="534"/>
      <c r="L15" s="534"/>
      <c r="M15" s="534"/>
      <c r="N15" s="534"/>
      <c r="O15" s="534"/>
      <c r="P15" s="535"/>
      <c r="Q15" s="155"/>
      <c r="R15" s="537"/>
      <c r="S15" s="155"/>
      <c r="T15" s="155"/>
      <c r="U15" s="155"/>
      <c r="V15" s="155"/>
      <c r="W15" s="155"/>
      <c r="X15" s="155"/>
      <c r="Y15" s="155"/>
      <c r="Z15" s="155"/>
      <c r="AA15" s="155"/>
      <c r="AB15" s="155"/>
      <c r="AC15" s="155"/>
      <c r="AD15" s="155"/>
      <c r="AE15" s="155"/>
      <c r="AF15" s="155"/>
      <c r="AG15" s="155"/>
      <c r="AH15" s="155"/>
      <c r="AI15" s="155"/>
      <c r="AJ15" s="155"/>
      <c r="AK15" s="155"/>
      <c r="AL15" s="155"/>
      <c r="AM15" s="155"/>
      <c r="AN15" s="155"/>
      <c r="AO15" s="155"/>
      <c r="AP15" s="155"/>
      <c r="AQ15" s="155"/>
      <c r="AR15" s="155"/>
      <c r="AS15" s="155"/>
      <c r="AT15" s="155"/>
      <c r="AU15" s="155"/>
      <c r="AV15" s="155"/>
      <c r="AW15" s="155"/>
      <c r="AX15" s="155"/>
      <c r="AY15" s="155"/>
      <c r="AZ15" s="155"/>
      <c r="BA15" s="155"/>
      <c r="BB15" s="155"/>
      <c r="BC15" s="155"/>
      <c r="BD15" s="155"/>
      <c r="BE15" s="155"/>
      <c r="BF15" s="155"/>
      <c r="BG15" s="155"/>
      <c r="BH15" s="155"/>
      <c r="BI15" s="155"/>
      <c r="BJ15" s="155"/>
      <c r="BK15" s="155"/>
      <c r="BL15" s="155"/>
      <c r="BM15" s="155"/>
      <c r="BN15" s="155"/>
    </row>
    <row r="16" customFormat="false" ht="18.75" hidden="false" customHeight="false" outlineLevel="0" collapsed="false">
      <c r="A16" s="532"/>
      <c r="B16" s="533"/>
      <c r="C16" s="533"/>
      <c r="D16" s="533"/>
      <c r="E16" s="534"/>
      <c r="F16" s="534"/>
      <c r="G16" s="534"/>
      <c r="H16" s="534"/>
      <c r="I16" s="534"/>
      <c r="J16" s="534"/>
      <c r="K16" s="534"/>
      <c r="L16" s="534"/>
      <c r="M16" s="534"/>
      <c r="N16" s="534"/>
      <c r="O16" s="534"/>
      <c r="P16" s="535"/>
      <c r="Q16" s="155"/>
      <c r="R16" s="537"/>
      <c r="S16" s="155"/>
      <c r="T16" s="155"/>
      <c r="U16" s="155"/>
      <c r="V16" s="155"/>
      <c r="W16" s="155"/>
      <c r="X16" s="155"/>
      <c r="Y16" s="155"/>
      <c r="Z16" s="155"/>
      <c r="AA16" s="155"/>
      <c r="AB16" s="155"/>
      <c r="AC16" s="155"/>
      <c r="AD16" s="155"/>
      <c r="AE16" s="155"/>
      <c r="AF16" s="155"/>
      <c r="AG16" s="155"/>
      <c r="AH16" s="155"/>
      <c r="AI16" s="155"/>
      <c r="AJ16" s="155"/>
      <c r="AK16" s="155"/>
      <c r="AL16" s="155"/>
      <c r="AM16" s="155"/>
      <c r="AN16" s="155"/>
      <c r="AO16" s="155"/>
      <c r="AP16" s="155"/>
      <c r="AQ16" s="155"/>
      <c r="AR16" s="155"/>
      <c r="AS16" s="155"/>
      <c r="AT16" s="155"/>
      <c r="AU16" s="155"/>
      <c r="AV16" s="155"/>
      <c r="AW16" s="155"/>
      <c r="AX16" s="155"/>
      <c r="AY16" s="155"/>
      <c r="AZ16" s="155"/>
      <c r="BA16" s="155"/>
      <c r="BB16" s="155"/>
      <c r="BC16" s="155"/>
      <c r="BD16" s="155"/>
      <c r="BE16" s="155"/>
      <c r="BF16" s="155"/>
      <c r="BG16" s="155"/>
      <c r="BH16" s="155"/>
      <c r="BI16" s="155"/>
      <c r="BJ16" s="155"/>
      <c r="BK16" s="155"/>
      <c r="BL16" s="155"/>
      <c r="BM16" s="155"/>
      <c r="BN16" s="155"/>
    </row>
    <row r="17" customFormat="false" ht="18.75" hidden="false" customHeight="false" outlineLevel="0" collapsed="false">
      <c r="A17" s="532"/>
      <c r="B17" s="533"/>
      <c r="C17" s="533"/>
      <c r="D17" s="533"/>
      <c r="E17" s="534"/>
      <c r="F17" s="534"/>
      <c r="G17" s="534"/>
      <c r="H17" s="534"/>
      <c r="I17" s="534"/>
      <c r="J17" s="534"/>
      <c r="K17" s="534"/>
      <c r="L17" s="534"/>
      <c r="M17" s="534"/>
      <c r="N17" s="534"/>
      <c r="O17" s="534"/>
      <c r="P17" s="535"/>
      <c r="Q17" s="311"/>
      <c r="R17" s="537"/>
      <c r="S17" s="155"/>
      <c r="T17" s="155"/>
      <c r="U17" s="155"/>
      <c r="V17" s="155"/>
      <c r="W17" s="155"/>
      <c r="X17" s="155"/>
      <c r="Y17" s="155"/>
      <c r="Z17" s="155"/>
      <c r="AA17" s="155"/>
      <c r="AB17" s="155"/>
      <c r="AC17" s="155"/>
      <c r="AD17" s="155"/>
      <c r="AE17" s="155"/>
      <c r="AF17" s="155"/>
      <c r="AG17" s="155"/>
      <c r="AH17" s="155"/>
      <c r="AI17" s="155"/>
      <c r="AJ17" s="155"/>
      <c r="AK17" s="155"/>
      <c r="AL17" s="155"/>
      <c r="AM17" s="155"/>
      <c r="AN17" s="155"/>
      <c r="AO17" s="155"/>
      <c r="AP17" s="155"/>
      <c r="AQ17" s="155"/>
      <c r="AR17" s="155"/>
      <c r="AS17" s="155"/>
      <c r="AT17" s="155"/>
      <c r="AU17" s="155"/>
      <c r="AV17" s="155"/>
      <c r="AW17" s="155"/>
      <c r="AX17" s="155"/>
      <c r="AY17" s="155"/>
      <c r="AZ17" s="155"/>
      <c r="BA17" s="155"/>
      <c r="BB17" s="155"/>
      <c r="BC17" s="155"/>
      <c r="BD17" s="155"/>
      <c r="BE17" s="155"/>
      <c r="BF17" s="155"/>
      <c r="BG17" s="155"/>
      <c r="BH17" s="155"/>
      <c r="BI17" s="155"/>
      <c r="BJ17" s="155"/>
      <c r="BK17" s="155"/>
      <c r="BL17" s="155"/>
      <c r="BM17" s="155"/>
      <c r="BN17" s="155"/>
    </row>
    <row r="18" customFormat="false" ht="18.75" hidden="false" customHeight="true" outlineLevel="0" collapsed="false">
      <c r="A18" s="532"/>
      <c r="B18" s="533"/>
      <c r="C18" s="533"/>
      <c r="D18" s="533"/>
      <c r="E18" s="538" t="s">
        <v>9</v>
      </c>
      <c r="F18" s="533" t="s">
        <v>367</v>
      </c>
      <c r="G18" s="533" t="s">
        <v>368</v>
      </c>
      <c r="H18" s="533"/>
      <c r="I18" s="533" t="s">
        <v>369</v>
      </c>
      <c r="J18" s="538" t="s">
        <v>9</v>
      </c>
      <c r="K18" s="533" t="s">
        <v>370</v>
      </c>
      <c r="L18" s="533" t="s">
        <v>367</v>
      </c>
      <c r="M18" s="533" t="s">
        <v>368</v>
      </c>
      <c r="N18" s="533"/>
      <c r="O18" s="533" t="s">
        <v>369</v>
      </c>
      <c r="P18" s="535"/>
      <c r="Q18" s="539"/>
      <c r="S18" s="540"/>
      <c r="T18" s="540"/>
      <c r="U18" s="540"/>
      <c r="V18" s="540"/>
    </row>
    <row r="19" customFormat="false" ht="13.15" hidden="false" customHeight="true" outlineLevel="0" collapsed="false">
      <c r="A19" s="532"/>
      <c r="B19" s="533"/>
      <c r="C19" s="533"/>
      <c r="D19" s="533"/>
      <c r="E19" s="538"/>
      <c r="F19" s="533"/>
      <c r="G19" s="533" t="s">
        <v>371</v>
      </c>
      <c r="H19" s="541" t="s">
        <v>372</v>
      </c>
      <c r="I19" s="533"/>
      <c r="J19" s="538"/>
      <c r="K19" s="533"/>
      <c r="L19" s="533"/>
      <c r="M19" s="533" t="s">
        <v>371</v>
      </c>
      <c r="N19" s="541" t="s">
        <v>372</v>
      </c>
      <c r="O19" s="533"/>
      <c r="P19" s="535"/>
      <c r="Q19" s="539"/>
      <c r="S19" s="540"/>
      <c r="T19" s="540"/>
      <c r="U19" s="540"/>
      <c r="V19" s="540"/>
    </row>
    <row r="20" customFormat="false" ht="44.45" hidden="false" customHeight="true" outlineLevel="0" collapsed="false">
      <c r="A20" s="532"/>
      <c r="B20" s="533"/>
      <c r="C20" s="533"/>
      <c r="D20" s="533"/>
      <c r="E20" s="538"/>
      <c r="F20" s="533"/>
      <c r="G20" s="533"/>
      <c r="H20" s="541"/>
      <c r="I20" s="533"/>
      <c r="J20" s="538"/>
      <c r="K20" s="533"/>
      <c r="L20" s="533"/>
      <c r="M20" s="533"/>
      <c r="N20" s="541"/>
      <c r="O20" s="533"/>
      <c r="P20" s="535"/>
      <c r="Q20" s="539"/>
      <c r="S20" s="542"/>
      <c r="T20" s="542"/>
      <c r="U20" s="542"/>
      <c r="V20" s="542"/>
    </row>
    <row r="21" s="550" customFormat="true" ht="18.75" hidden="false" customHeight="false" outlineLevel="0" collapsed="false">
      <c r="A21" s="543" t="n">
        <v>1</v>
      </c>
      <c r="B21" s="533" t="n">
        <v>2</v>
      </c>
      <c r="C21" s="533" t="n">
        <v>3</v>
      </c>
      <c r="D21" s="533" t="n">
        <v>4</v>
      </c>
      <c r="E21" s="533" t="n">
        <v>5</v>
      </c>
      <c r="F21" s="533" t="n">
        <v>6</v>
      </c>
      <c r="G21" s="533" t="n">
        <v>7</v>
      </c>
      <c r="H21" s="533" t="n">
        <v>8</v>
      </c>
      <c r="I21" s="533" t="n">
        <v>9</v>
      </c>
      <c r="J21" s="533" t="n">
        <v>10</v>
      </c>
      <c r="K21" s="533" t="n">
        <v>11</v>
      </c>
      <c r="L21" s="533" t="n">
        <v>12</v>
      </c>
      <c r="M21" s="533" t="n">
        <v>13</v>
      </c>
      <c r="N21" s="533" t="n">
        <v>14</v>
      </c>
      <c r="O21" s="533" t="n">
        <v>15</v>
      </c>
      <c r="P21" s="533" t="n">
        <v>16</v>
      </c>
      <c r="Q21" s="544"/>
      <c r="R21" s="545"/>
      <c r="S21" s="546"/>
      <c r="T21" s="546"/>
      <c r="U21" s="546"/>
      <c r="V21" s="546"/>
      <c r="W21" s="547"/>
      <c r="X21" s="548"/>
      <c r="Y21" s="548"/>
      <c r="Z21" s="548"/>
      <c r="AA21" s="548"/>
      <c r="AB21" s="548"/>
      <c r="AC21" s="548"/>
      <c r="AD21" s="548"/>
      <c r="AE21" s="548"/>
      <c r="AF21" s="548"/>
      <c r="AG21" s="548"/>
      <c r="AH21" s="548"/>
      <c r="AI21" s="548"/>
      <c r="AJ21" s="548"/>
      <c r="AK21" s="548"/>
      <c r="AL21" s="548"/>
      <c r="AM21" s="548"/>
      <c r="AN21" s="548"/>
      <c r="AO21" s="548"/>
      <c r="AP21" s="548"/>
      <c r="AQ21" s="548"/>
      <c r="AR21" s="548"/>
      <c r="AS21" s="549"/>
      <c r="AT21" s="549"/>
      <c r="AU21" s="549"/>
      <c r="AV21" s="549"/>
      <c r="AW21" s="549"/>
      <c r="AX21" s="549"/>
      <c r="AY21" s="549"/>
      <c r="AZ21" s="549"/>
      <c r="BA21" s="549"/>
      <c r="BB21" s="549"/>
      <c r="BC21" s="549"/>
      <c r="BD21" s="549"/>
      <c r="BE21" s="549"/>
      <c r="BF21" s="549"/>
      <c r="BG21" s="549"/>
      <c r="BH21" s="549"/>
      <c r="BI21" s="549"/>
      <c r="BJ21" s="549"/>
      <c r="BK21" s="549"/>
      <c r="BL21" s="549"/>
      <c r="BM21" s="549"/>
      <c r="BN21" s="549"/>
    </row>
    <row r="22" s="564" customFormat="true" ht="40.15" hidden="false" customHeight="true" outlineLevel="0" collapsed="false">
      <c r="A22" s="551" t="s">
        <v>373</v>
      </c>
      <c r="B22" s="552" t="s">
        <v>374</v>
      </c>
      <c r="C22" s="553"/>
      <c r="D22" s="554" t="s">
        <v>375</v>
      </c>
      <c r="E22" s="555" t="n">
        <f aca="false">+E23+E29+E30+E31+E33+E35+E36+E38+E39+E34+E28+E32+E37</f>
        <v>126621500</v>
      </c>
      <c r="F22" s="555" t="n">
        <f aca="false">+F23+F29+F30+F31+F33+F35+F36+F38+F39+F34+F28+F32+F37</f>
        <v>123771500</v>
      </c>
      <c r="G22" s="555" t="n">
        <f aca="false">+G23+G29+G30+G31+G33+G35+G36+G38+G39+G34+G28+G32+G37</f>
        <v>65892000</v>
      </c>
      <c r="H22" s="555" t="n">
        <f aca="false">+H23+H29+H30+H31+H33+H35+H36+H38+H39+H34+H28+H32+H37</f>
        <v>7392000</v>
      </c>
      <c r="I22" s="555" t="n">
        <f aca="false">+I23+I29+I30+I31+I33+I35+I36+I38+I39+I34+I28+I32+I37</f>
        <v>2850000</v>
      </c>
      <c r="J22" s="555" t="n">
        <f aca="false">+J23+J29+J30+J31+J33+J35+J36+J38+J39+J34+J28+J32+J37</f>
        <v>10833000</v>
      </c>
      <c r="K22" s="555" t="n">
        <f aca="false">+K23+K29+K30+K31+K33+K35+K36+K38+K39+K34+K28+K32+K37</f>
        <v>0</v>
      </c>
      <c r="L22" s="555" t="n">
        <f aca="false">+L23+L29+L30+L31+L33+L35+L36+L38+L39+L34+L28+L32+L37</f>
        <v>10833000</v>
      </c>
      <c r="M22" s="555" t="n">
        <f aca="false">+M23+M29+M30+M31+M33+M35+M36+M38+M39+M34+M28+M32+M37</f>
        <v>0</v>
      </c>
      <c r="N22" s="555" t="n">
        <f aca="false">+N23+N29+N30+N31+N33+N35+N36+N38+N39+N34+N28+N32+N37</f>
        <v>9298000</v>
      </c>
      <c r="O22" s="555" t="n">
        <f aca="false">+O23+O29+O30+O31+O33+O35+O36+O38+O39+O34+O28+O32+O37</f>
        <v>0</v>
      </c>
      <c r="P22" s="556" t="n">
        <f aca="false">+J22+E22</f>
        <v>137454500</v>
      </c>
      <c r="Q22" s="557" t="n">
        <f aca="false">+P22</f>
        <v>137454500</v>
      </c>
      <c r="R22" s="558"/>
      <c r="S22" s="558"/>
      <c r="T22" s="559"/>
      <c r="U22" s="560"/>
      <c r="V22" s="560"/>
      <c r="W22" s="561"/>
      <c r="X22" s="562"/>
      <c r="Y22" s="562"/>
      <c r="Z22" s="562"/>
      <c r="AA22" s="562"/>
      <c r="AB22" s="562"/>
      <c r="AC22" s="562"/>
      <c r="AD22" s="562"/>
      <c r="AE22" s="562"/>
      <c r="AF22" s="562"/>
      <c r="AG22" s="562"/>
      <c r="AH22" s="562"/>
      <c r="AI22" s="562"/>
      <c r="AJ22" s="562"/>
      <c r="AK22" s="562"/>
      <c r="AL22" s="562"/>
      <c r="AM22" s="562"/>
      <c r="AN22" s="562"/>
      <c r="AO22" s="562"/>
      <c r="AP22" s="562"/>
      <c r="AQ22" s="562"/>
      <c r="AR22" s="562"/>
      <c r="AS22" s="563"/>
      <c r="AT22" s="563"/>
      <c r="AU22" s="563"/>
      <c r="AV22" s="563"/>
      <c r="AW22" s="563"/>
      <c r="AX22" s="563"/>
      <c r="AY22" s="563"/>
      <c r="AZ22" s="563"/>
      <c r="BA22" s="563"/>
      <c r="BB22" s="563"/>
      <c r="BC22" s="563"/>
      <c r="BD22" s="563"/>
      <c r="BE22" s="563"/>
      <c r="BF22" s="563"/>
      <c r="BG22" s="563"/>
      <c r="BH22" s="563"/>
      <c r="BI22" s="563"/>
      <c r="BJ22" s="563"/>
      <c r="BK22" s="563"/>
      <c r="BL22" s="563"/>
      <c r="BM22" s="563"/>
      <c r="BN22" s="563"/>
    </row>
    <row r="23" s="550" customFormat="true" ht="123" hidden="false" customHeight="true" outlineLevel="0" collapsed="false">
      <c r="A23" s="565" t="s">
        <v>376</v>
      </c>
      <c r="B23" s="566" t="s">
        <v>377</v>
      </c>
      <c r="C23" s="567" t="s">
        <v>378</v>
      </c>
      <c r="D23" s="533" t="s">
        <v>379</v>
      </c>
      <c r="E23" s="568" t="n">
        <f aca="false">+F23+I23</f>
        <v>117102500</v>
      </c>
      <c r="F23" s="568" t="n">
        <f aca="false">+F27+F25</f>
        <v>114252500</v>
      </c>
      <c r="G23" s="568" t="n">
        <f aca="false">+G27+G25</f>
        <v>65892000</v>
      </c>
      <c r="H23" s="568" t="n">
        <f aca="false">+H27+H25</f>
        <v>7392000</v>
      </c>
      <c r="I23" s="568" t="n">
        <f aca="false">+I27+I25</f>
        <v>2850000</v>
      </c>
      <c r="J23" s="568" t="n">
        <f aca="false">+J27+J25</f>
        <v>10833000</v>
      </c>
      <c r="K23" s="568" t="n">
        <f aca="false">+K27+K25</f>
        <v>0</v>
      </c>
      <c r="L23" s="568" t="n">
        <f aca="false">+L27+L25</f>
        <v>10833000</v>
      </c>
      <c r="M23" s="568" t="n">
        <f aca="false">+M27+M25</f>
        <v>0</v>
      </c>
      <c r="N23" s="568" t="n">
        <f aca="false">+N27+N25</f>
        <v>9298000</v>
      </c>
      <c r="O23" s="568" t="n">
        <f aca="false">+O27+O25</f>
        <v>0</v>
      </c>
      <c r="P23" s="568" t="n">
        <f aca="false">+E23+J23</f>
        <v>127935500</v>
      </c>
      <c r="Q23" s="557" t="n">
        <f aca="false">+P23</f>
        <v>127935500</v>
      </c>
      <c r="R23" s="558"/>
      <c r="S23" s="558"/>
      <c r="T23" s="546"/>
      <c r="U23" s="546"/>
      <c r="V23" s="546"/>
      <c r="W23" s="547"/>
      <c r="X23" s="548"/>
      <c r="Y23" s="548"/>
      <c r="Z23" s="548"/>
      <c r="AA23" s="548"/>
      <c r="AB23" s="548"/>
      <c r="AC23" s="548"/>
      <c r="AD23" s="548"/>
      <c r="AE23" s="548"/>
      <c r="AF23" s="548"/>
      <c r="AG23" s="548"/>
      <c r="AH23" s="548"/>
      <c r="AI23" s="548"/>
      <c r="AJ23" s="548"/>
      <c r="AK23" s="548"/>
      <c r="AL23" s="548"/>
      <c r="AM23" s="548"/>
      <c r="AN23" s="548"/>
      <c r="AO23" s="548"/>
      <c r="AP23" s="548"/>
      <c r="AQ23" s="548"/>
      <c r="AR23" s="548"/>
      <c r="AS23" s="549"/>
      <c r="AT23" s="549"/>
      <c r="AU23" s="549"/>
      <c r="AV23" s="549"/>
      <c r="AW23" s="549"/>
      <c r="AX23" s="549"/>
      <c r="AY23" s="549"/>
      <c r="AZ23" s="549"/>
      <c r="BA23" s="549"/>
      <c r="BB23" s="549"/>
      <c r="BC23" s="549"/>
      <c r="BD23" s="549"/>
      <c r="BE23" s="549"/>
      <c r="BF23" s="549"/>
      <c r="BG23" s="549"/>
      <c r="BH23" s="549"/>
      <c r="BI23" s="549"/>
      <c r="BJ23" s="549"/>
      <c r="BK23" s="549"/>
      <c r="BL23" s="549"/>
      <c r="BM23" s="549"/>
      <c r="BN23" s="549"/>
    </row>
    <row r="24" s="550" customFormat="true" ht="26.25" hidden="false" customHeight="true" outlineLevel="0" collapsed="false">
      <c r="A24" s="543"/>
      <c r="B24" s="533"/>
      <c r="C24" s="533"/>
      <c r="D24" s="533" t="s">
        <v>380</v>
      </c>
      <c r="E24" s="568" t="n">
        <f aca="false">+F24+I24</f>
        <v>0</v>
      </c>
      <c r="F24" s="568"/>
      <c r="G24" s="568"/>
      <c r="H24" s="568"/>
      <c r="I24" s="568"/>
      <c r="J24" s="568"/>
      <c r="K24" s="568"/>
      <c r="L24" s="568"/>
      <c r="M24" s="568"/>
      <c r="N24" s="568"/>
      <c r="O24" s="568"/>
      <c r="P24" s="568" t="n">
        <f aca="false">+E24+J24</f>
        <v>0</v>
      </c>
      <c r="Q24" s="557" t="n">
        <v>1</v>
      </c>
      <c r="R24" s="558"/>
      <c r="S24" s="558"/>
      <c r="T24" s="546"/>
      <c r="U24" s="546"/>
      <c r="V24" s="546"/>
      <c r="W24" s="547"/>
      <c r="X24" s="548"/>
      <c r="Y24" s="548"/>
      <c r="Z24" s="548"/>
      <c r="AA24" s="548"/>
      <c r="AB24" s="548"/>
      <c r="AC24" s="548"/>
      <c r="AD24" s="548"/>
      <c r="AE24" s="548"/>
      <c r="AF24" s="548"/>
      <c r="AG24" s="548"/>
      <c r="AH24" s="548"/>
      <c r="AI24" s="548"/>
      <c r="AJ24" s="548"/>
      <c r="AK24" s="548"/>
      <c r="AL24" s="548"/>
      <c r="AM24" s="548"/>
      <c r="AN24" s="548"/>
      <c r="AO24" s="548"/>
      <c r="AP24" s="548"/>
      <c r="AQ24" s="548"/>
      <c r="AR24" s="548"/>
      <c r="AS24" s="549"/>
      <c r="AT24" s="549"/>
      <c r="AU24" s="549"/>
      <c r="AV24" s="549"/>
      <c r="AW24" s="549"/>
      <c r="AX24" s="549"/>
      <c r="AY24" s="549"/>
      <c r="AZ24" s="549"/>
      <c r="BA24" s="549"/>
      <c r="BB24" s="549"/>
      <c r="BC24" s="549"/>
      <c r="BD24" s="549"/>
      <c r="BE24" s="549"/>
      <c r="BF24" s="549"/>
      <c r="BG24" s="549"/>
      <c r="BH24" s="549"/>
      <c r="BI24" s="549"/>
      <c r="BJ24" s="549"/>
      <c r="BK24" s="549"/>
      <c r="BL24" s="549"/>
      <c r="BM24" s="549"/>
      <c r="BN24" s="549"/>
    </row>
    <row r="25" s="550" customFormat="true" ht="42" hidden="false" customHeight="true" outlineLevel="0" collapsed="false">
      <c r="A25" s="543"/>
      <c r="B25" s="533"/>
      <c r="C25" s="533"/>
      <c r="D25" s="533" t="s">
        <v>381</v>
      </c>
      <c r="E25" s="568" t="n">
        <f aca="false">+F25+I25</f>
        <v>47765700</v>
      </c>
      <c r="F25" s="568" t="n">
        <f aca="false">47765700</f>
        <v>47765700</v>
      </c>
      <c r="G25" s="568" t="n">
        <v>37267000</v>
      </c>
      <c r="H25" s="568"/>
      <c r="I25" s="568"/>
      <c r="J25" s="568" t="n">
        <f aca="false">+L25+O25</f>
        <v>0</v>
      </c>
      <c r="K25" s="568"/>
      <c r="L25" s="568"/>
      <c r="M25" s="568"/>
      <c r="N25" s="568"/>
      <c r="O25" s="568"/>
      <c r="P25" s="568" t="n">
        <f aca="false">+E25+J25</f>
        <v>47765700</v>
      </c>
      <c r="Q25" s="557" t="n">
        <f aca="false">+P25</f>
        <v>47765700</v>
      </c>
      <c r="R25" s="558"/>
      <c r="S25" s="558"/>
      <c r="T25" s="546"/>
      <c r="U25" s="546"/>
      <c r="V25" s="546"/>
      <c r="W25" s="547"/>
      <c r="X25" s="548"/>
      <c r="Y25" s="548"/>
      <c r="Z25" s="548"/>
      <c r="AA25" s="548"/>
      <c r="AB25" s="548"/>
      <c r="AC25" s="548"/>
      <c r="AD25" s="548"/>
      <c r="AE25" s="548"/>
      <c r="AF25" s="548"/>
      <c r="AG25" s="548"/>
      <c r="AH25" s="548"/>
      <c r="AI25" s="548"/>
      <c r="AJ25" s="548"/>
      <c r="AK25" s="548"/>
      <c r="AL25" s="548"/>
      <c r="AM25" s="548"/>
      <c r="AN25" s="548"/>
      <c r="AO25" s="548"/>
      <c r="AP25" s="548"/>
      <c r="AQ25" s="548"/>
      <c r="AR25" s="548"/>
      <c r="AS25" s="549"/>
      <c r="AT25" s="549"/>
      <c r="AU25" s="549"/>
      <c r="AV25" s="549"/>
      <c r="AW25" s="549"/>
      <c r="AX25" s="549"/>
      <c r="AY25" s="549"/>
      <c r="AZ25" s="549"/>
      <c r="BA25" s="549"/>
      <c r="BB25" s="549"/>
      <c r="BC25" s="549"/>
      <c r="BD25" s="549"/>
      <c r="BE25" s="549"/>
      <c r="BF25" s="549"/>
      <c r="BG25" s="549"/>
      <c r="BH25" s="549"/>
      <c r="BI25" s="549"/>
      <c r="BJ25" s="549"/>
      <c r="BK25" s="549"/>
      <c r="BL25" s="549"/>
      <c r="BM25" s="549"/>
      <c r="BN25" s="549"/>
    </row>
    <row r="26" s="550" customFormat="true" ht="31.5" hidden="true" customHeight="false" outlineLevel="0" collapsed="false">
      <c r="A26" s="533"/>
      <c r="B26" s="533"/>
      <c r="C26" s="533"/>
      <c r="D26" s="533" t="s">
        <v>382</v>
      </c>
      <c r="E26" s="569" t="n">
        <f aca="false">+F26+I26</f>
        <v>0</v>
      </c>
      <c r="F26" s="569"/>
      <c r="G26" s="569"/>
      <c r="H26" s="569"/>
      <c r="I26" s="569"/>
      <c r="J26" s="569" t="n">
        <f aca="false">+L26+O26</f>
        <v>0</v>
      </c>
      <c r="K26" s="569"/>
      <c r="L26" s="569"/>
      <c r="M26" s="569"/>
      <c r="N26" s="569"/>
      <c r="O26" s="569"/>
      <c r="P26" s="569" t="n">
        <f aca="false">+E26+J26</f>
        <v>0</v>
      </c>
      <c r="Q26" s="570" t="n">
        <f aca="false">+P26</f>
        <v>0</v>
      </c>
      <c r="R26" s="547"/>
      <c r="S26" s="545"/>
      <c r="T26" s="546"/>
      <c r="U26" s="546"/>
      <c r="V26" s="546"/>
      <c r="W26" s="547"/>
      <c r="X26" s="548"/>
      <c r="Y26" s="548"/>
      <c r="Z26" s="548"/>
      <c r="AA26" s="548"/>
      <c r="AB26" s="548"/>
      <c r="AC26" s="548"/>
      <c r="AD26" s="548"/>
      <c r="AE26" s="548"/>
      <c r="AF26" s="548"/>
      <c r="AG26" s="548"/>
      <c r="AH26" s="548"/>
      <c r="AI26" s="548"/>
      <c r="AJ26" s="548"/>
      <c r="AK26" s="548"/>
      <c r="AL26" s="548"/>
      <c r="AM26" s="548"/>
      <c r="AN26" s="548"/>
      <c r="AO26" s="548"/>
      <c r="AP26" s="548"/>
      <c r="AQ26" s="548"/>
      <c r="AR26" s="548"/>
      <c r="AS26" s="549"/>
      <c r="AT26" s="549"/>
      <c r="AU26" s="549"/>
      <c r="AV26" s="549"/>
      <c r="AW26" s="549"/>
      <c r="AX26" s="549"/>
      <c r="AY26" s="549"/>
      <c r="AZ26" s="549"/>
      <c r="BA26" s="549"/>
      <c r="BB26" s="549"/>
      <c r="BC26" s="549"/>
      <c r="BD26" s="549"/>
      <c r="BE26" s="549"/>
      <c r="BF26" s="549"/>
      <c r="BG26" s="549"/>
      <c r="BH26" s="549"/>
      <c r="BI26" s="549"/>
      <c r="BJ26" s="549"/>
      <c r="BK26" s="549"/>
      <c r="BL26" s="549"/>
      <c r="BM26" s="549"/>
      <c r="BN26" s="549"/>
    </row>
    <row r="27" s="550" customFormat="true" ht="49.5" hidden="false" customHeight="true" outlineLevel="0" collapsed="false">
      <c r="A27" s="543"/>
      <c r="B27" s="533"/>
      <c r="C27" s="533"/>
      <c r="D27" s="533" t="s">
        <v>383</v>
      </c>
      <c r="E27" s="568" t="n">
        <f aca="false">+F27+I27</f>
        <v>69336800</v>
      </c>
      <c r="F27" s="568" t="n">
        <f aca="false">66486800+10680000-10680000</f>
        <v>66486800</v>
      </c>
      <c r="G27" s="568" t="n">
        <v>28625000</v>
      </c>
      <c r="H27" s="568" t="n">
        <v>7392000</v>
      </c>
      <c r="I27" s="568" t="n">
        <f aca="false">2850000+3970000-3970000</f>
        <v>2850000</v>
      </c>
      <c r="J27" s="568" t="n">
        <f aca="false">+L27+O27</f>
        <v>10833000</v>
      </c>
      <c r="K27" s="568"/>
      <c r="L27" s="568" t="n">
        <v>10833000</v>
      </c>
      <c r="M27" s="568"/>
      <c r="N27" s="568" t="n">
        <v>9298000</v>
      </c>
      <c r="O27" s="568"/>
      <c r="P27" s="568" t="n">
        <f aca="false">+E27+J27</f>
        <v>80169800</v>
      </c>
      <c r="Q27" s="557" t="n">
        <f aca="false">+P27</f>
        <v>80169800</v>
      </c>
      <c r="R27" s="558"/>
      <c r="S27" s="558"/>
      <c r="T27" s="546"/>
      <c r="U27" s="546"/>
      <c r="V27" s="546"/>
      <c r="W27" s="547"/>
      <c r="X27" s="548"/>
      <c r="Y27" s="548"/>
      <c r="Z27" s="548"/>
      <c r="AA27" s="548"/>
      <c r="AB27" s="548"/>
      <c r="AC27" s="548"/>
      <c r="AD27" s="548"/>
      <c r="AE27" s="548"/>
      <c r="AF27" s="548"/>
      <c r="AG27" s="548"/>
      <c r="AH27" s="548"/>
      <c r="AI27" s="548"/>
      <c r="AJ27" s="548"/>
      <c r="AK27" s="548"/>
      <c r="AL27" s="548"/>
      <c r="AM27" s="548"/>
      <c r="AN27" s="548"/>
      <c r="AO27" s="548"/>
      <c r="AP27" s="548"/>
      <c r="AQ27" s="548"/>
      <c r="AR27" s="548"/>
      <c r="AS27" s="549"/>
      <c r="AT27" s="549"/>
      <c r="AU27" s="549"/>
      <c r="AV27" s="549"/>
      <c r="AW27" s="549"/>
      <c r="AX27" s="549"/>
      <c r="AY27" s="549"/>
      <c r="AZ27" s="549"/>
      <c r="BA27" s="549"/>
      <c r="BB27" s="549"/>
      <c r="BC27" s="549"/>
      <c r="BD27" s="549"/>
      <c r="BE27" s="549"/>
      <c r="BF27" s="549"/>
      <c r="BG27" s="549"/>
      <c r="BH27" s="549"/>
      <c r="BI27" s="549"/>
      <c r="BJ27" s="549"/>
      <c r="BK27" s="549"/>
      <c r="BL27" s="549"/>
      <c r="BM27" s="549"/>
      <c r="BN27" s="549"/>
    </row>
    <row r="28" s="550" customFormat="true" ht="45.6" hidden="false" customHeight="true" outlineLevel="0" collapsed="false">
      <c r="A28" s="565" t="s">
        <v>384</v>
      </c>
      <c r="B28" s="566" t="s">
        <v>385</v>
      </c>
      <c r="C28" s="567" t="s">
        <v>386</v>
      </c>
      <c r="D28" s="533" t="s">
        <v>387</v>
      </c>
      <c r="E28" s="568" t="n">
        <f aca="false">+F28+I28</f>
        <v>2500000</v>
      </c>
      <c r="F28" s="568" t="n">
        <f aca="false">2500000+2000000-2000000</f>
        <v>2500000</v>
      </c>
      <c r="G28" s="568"/>
      <c r="H28" s="568"/>
      <c r="I28" s="568"/>
      <c r="J28" s="568" t="n">
        <f aca="false">+L28+O28</f>
        <v>0</v>
      </c>
      <c r="K28" s="568"/>
      <c r="L28" s="568"/>
      <c r="M28" s="568"/>
      <c r="N28" s="568"/>
      <c r="O28" s="568"/>
      <c r="P28" s="568" t="n">
        <f aca="false">+E28+J28</f>
        <v>2500000</v>
      </c>
      <c r="Q28" s="557" t="n">
        <f aca="false">+P28</f>
        <v>2500000</v>
      </c>
      <c r="R28" s="545"/>
      <c r="S28" s="558"/>
      <c r="T28" s="546"/>
      <c r="U28" s="546"/>
      <c r="V28" s="546"/>
      <c r="W28" s="547"/>
      <c r="X28" s="548"/>
      <c r="Y28" s="548"/>
      <c r="Z28" s="548"/>
      <c r="AA28" s="548"/>
      <c r="AB28" s="548"/>
      <c r="AC28" s="548"/>
      <c r="AD28" s="548"/>
      <c r="AE28" s="548"/>
      <c r="AF28" s="548"/>
      <c r="AG28" s="548"/>
      <c r="AH28" s="548"/>
      <c r="AI28" s="548"/>
      <c r="AJ28" s="548"/>
      <c r="AK28" s="548"/>
      <c r="AL28" s="548"/>
      <c r="AM28" s="548"/>
      <c r="AN28" s="548"/>
      <c r="AO28" s="548"/>
      <c r="AP28" s="548"/>
      <c r="AQ28" s="548"/>
      <c r="AR28" s="548"/>
      <c r="AS28" s="549"/>
      <c r="AT28" s="549"/>
      <c r="AU28" s="549"/>
      <c r="AV28" s="549"/>
      <c r="AW28" s="549"/>
      <c r="AX28" s="549"/>
      <c r="AY28" s="549"/>
      <c r="AZ28" s="549"/>
      <c r="BA28" s="549"/>
      <c r="BB28" s="549"/>
      <c r="BC28" s="549"/>
      <c r="BD28" s="549"/>
      <c r="BE28" s="549"/>
      <c r="BF28" s="549"/>
      <c r="BG28" s="549"/>
      <c r="BH28" s="549"/>
      <c r="BI28" s="549"/>
      <c r="BJ28" s="549"/>
      <c r="BK28" s="549"/>
      <c r="BL28" s="549"/>
      <c r="BM28" s="549"/>
      <c r="BN28" s="549"/>
    </row>
    <row r="29" s="550" customFormat="true" ht="18.75" hidden="true" customHeight="false" outlineLevel="0" collapsed="false">
      <c r="A29" s="571" t="s">
        <v>388</v>
      </c>
      <c r="B29" s="566" t="s">
        <v>389</v>
      </c>
      <c r="C29" s="571" t="s">
        <v>390</v>
      </c>
      <c r="D29" s="533" t="s">
        <v>391</v>
      </c>
      <c r="E29" s="569" t="n">
        <f aca="false">+F29+I29</f>
        <v>0</v>
      </c>
      <c r="F29" s="569"/>
      <c r="G29" s="569"/>
      <c r="H29" s="569"/>
      <c r="I29" s="569"/>
      <c r="J29" s="569" t="n">
        <f aca="false">+L29+O29</f>
        <v>0</v>
      </c>
      <c r="K29" s="569"/>
      <c r="L29" s="569"/>
      <c r="M29" s="569"/>
      <c r="N29" s="569"/>
      <c r="O29" s="569"/>
      <c r="P29" s="569" t="n">
        <f aca="false">+E29+J29</f>
        <v>0</v>
      </c>
      <c r="Q29" s="572" t="n">
        <f aca="false">+P29</f>
        <v>0</v>
      </c>
      <c r="R29" s="547"/>
      <c r="S29" s="558" t="n">
        <v>850000</v>
      </c>
      <c r="T29" s="546"/>
      <c r="U29" s="546"/>
      <c r="V29" s="546"/>
      <c r="W29" s="547"/>
      <c r="X29" s="548"/>
      <c r="Y29" s="548"/>
      <c r="Z29" s="548"/>
      <c r="AA29" s="548"/>
      <c r="AB29" s="548"/>
      <c r="AC29" s="548"/>
      <c r="AD29" s="548"/>
      <c r="AE29" s="548"/>
      <c r="AF29" s="548"/>
      <c r="AG29" s="548"/>
      <c r="AH29" s="548"/>
      <c r="AI29" s="548"/>
      <c r="AJ29" s="548"/>
      <c r="AK29" s="548"/>
      <c r="AL29" s="548"/>
      <c r="AM29" s="548"/>
      <c r="AN29" s="548"/>
      <c r="AO29" s="548"/>
      <c r="AP29" s="548"/>
      <c r="AQ29" s="548"/>
      <c r="AR29" s="548"/>
      <c r="AS29" s="549"/>
      <c r="AT29" s="549"/>
      <c r="AU29" s="549"/>
      <c r="AV29" s="549"/>
      <c r="AW29" s="549"/>
      <c r="AX29" s="549"/>
      <c r="AY29" s="549"/>
      <c r="AZ29" s="549"/>
      <c r="BA29" s="549"/>
      <c r="BB29" s="549"/>
      <c r="BC29" s="549"/>
      <c r="BD29" s="549"/>
      <c r="BE29" s="549"/>
      <c r="BF29" s="549"/>
      <c r="BG29" s="549"/>
      <c r="BH29" s="549"/>
      <c r="BI29" s="549"/>
      <c r="BJ29" s="549"/>
      <c r="BK29" s="549"/>
      <c r="BL29" s="549"/>
      <c r="BM29" s="549"/>
      <c r="BN29" s="549"/>
    </row>
    <row r="30" s="550" customFormat="true" ht="78.75" hidden="true" customHeight="false" outlineLevel="0" collapsed="false">
      <c r="A30" s="571" t="s">
        <v>392</v>
      </c>
      <c r="B30" s="15" t="n">
        <v>6020</v>
      </c>
      <c r="C30" s="571" t="s">
        <v>393</v>
      </c>
      <c r="D30" s="533" t="s">
        <v>394</v>
      </c>
      <c r="E30" s="569" t="n">
        <f aca="false">+F30+I30</f>
        <v>0</v>
      </c>
      <c r="F30" s="569"/>
      <c r="G30" s="569"/>
      <c r="H30" s="569"/>
      <c r="I30" s="569"/>
      <c r="J30" s="569" t="n">
        <f aca="false">+L30+O30</f>
        <v>0</v>
      </c>
      <c r="K30" s="569"/>
      <c r="L30" s="569"/>
      <c r="M30" s="569"/>
      <c r="N30" s="569"/>
      <c r="O30" s="569"/>
      <c r="P30" s="569" t="n">
        <f aca="false">+E30+J30</f>
        <v>0</v>
      </c>
      <c r="Q30" s="572" t="n">
        <f aca="false">+P30</f>
        <v>0</v>
      </c>
      <c r="R30" s="547"/>
      <c r="S30" s="545"/>
      <c r="T30" s="546"/>
      <c r="U30" s="546"/>
      <c r="V30" s="546"/>
      <c r="W30" s="547"/>
      <c r="X30" s="548"/>
      <c r="Y30" s="548"/>
      <c r="Z30" s="548"/>
      <c r="AA30" s="548"/>
      <c r="AB30" s="548"/>
      <c r="AC30" s="548"/>
      <c r="AD30" s="548"/>
      <c r="AE30" s="548"/>
      <c r="AF30" s="548"/>
      <c r="AG30" s="548"/>
      <c r="AH30" s="548"/>
      <c r="AI30" s="548"/>
      <c r="AJ30" s="548"/>
      <c r="AK30" s="548"/>
      <c r="AL30" s="548"/>
      <c r="AM30" s="548"/>
      <c r="AN30" s="548"/>
      <c r="AO30" s="548"/>
      <c r="AP30" s="548"/>
      <c r="AQ30" s="548"/>
      <c r="AR30" s="548"/>
      <c r="AS30" s="549"/>
      <c r="AT30" s="549"/>
      <c r="AU30" s="549"/>
      <c r="AV30" s="549"/>
      <c r="AW30" s="549"/>
      <c r="AX30" s="549"/>
      <c r="AY30" s="549"/>
      <c r="AZ30" s="549"/>
      <c r="BA30" s="549"/>
      <c r="BB30" s="549"/>
      <c r="BC30" s="549"/>
      <c r="BD30" s="549"/>
      <c r="BE30" s="549"/>
      <c r="BF30" s="549"/>
      <c r="BG30" s="549"/>
      <c r="BH30" s="549"/>
      <c r="BI30" s="549"/>
      <c r="BJ30" s="549"/>
      <c r="BK30" s="549"/>
      <c r="BL30" s="549"/>
      <c r="BM30" s="549"/>
      <c r="BN30" s="549"/>
    </row>
    <row r="31" s="550" customFormat="true" ht="43.9" hidden="true" customHeight="true" outlineLevel="0" collapsed="false">
      <c r="A31" s="573" t="s">
        <v>395</v>
      </c>
      <c r="B31" s="573" t="s">
        <v>396</v>
      </c>
      <c r="C31" s="573" t="s">
        <v>397</v>
      </c>
      <c r="D31" s="533" t="s">
        <v>398</v>
      </c>
      <c r="E31" s="569" t="n">
        <f aca="false">+F31+I31</f>
        <v>0</v>
      </c>
      <c r="F31" s="569"/>
      <c r="G31" s="569"/>
      <c r="H31" s="569"/>
      <c r="I31" s="569"/>
      <c r="J31" s="574" t="n">
        <f aca="false">+L31+O31</f>
        <v>0</v>
      </c>
      <c r="K31" s="569"/>
      <c r="L31" s="569"/>
      <c r="M31" s="569"/>
      <c r="N31" s="569"/>
      <c r="O31" s="574"/>
      <c r="P31" s="574" t="n">
        <f aca="false">+E31+J31</f>
        <v>0</v>
      </c>
      <c r="Q31" s="572" t="n">
        <f aca="false">+P31</f>
        <v>0</v>
      </c>
      <c r="R31" s="547"/>
      <c r="S31" s="558" t="n">
        <v>1313826700</v>
      </c>
      <c r="T31" s="546"/>
      <c r="U31" s="546"/>
      <c r="V31" s="546"/>
      <c r="W31" s="547"/>
      <c r="X31" s="548"/>
      <c r="Y31" s="548"/>
      <c r="Z31" s="548"/>
      <c r="AA31" s="548"/>
      <c r="AB31" s="548"/>
      <c r="AC31" s="548"/>
      <c r="AD31" s="548"/>
      <c r="AE31" s="548"/>
      <c r="AF31" s="548"/>
      <c r="AG31" s="548"/>
      <c r="AH31" s="548"/>
      <c r="AI31" s="548"/>
      <c r="AJ31" s="548"/>
      <c r="AK31" s="548"/>
      <c r="AL31" s="548"/>
      <c r="AM31" s="548"/>
      <c r="AN31" s="548"/>
      <c r="AO31" s="548"/>
      <c r="AP31" s="548"/>
      <c r="AQ31" s="548"/>
      <c r="AR31" s="548"/>
      <c r="AS31" s="549"/>
      <c r="AT31" s="549"/>
      <c r="AU31" s="549"/>
      <c r="AV31" s="549"/>
      <c r="AW31" s="549"/>
      <c r="AX31" s="549"/>
      <c r="AY31" s="549"/>
      <c r="AZ31" s="549"/>
      <c r="BA31" s="549"/>
      <c r="BB31" s="549"/>
      <c r="BC31" s="549"/>
      <c r="BD31" s="549"/>
      <c r="BE31" s="549"/>
      <c r="BF31" s="549"/>
      <c r="BG31" s="549"/>
      <c r="BH31" s="549"/>
      <c r="BI31" s="549"/>
      <c r="BJ31" s="549"/>
      <c r="BK31" s="549"/>
      <c r="BL31" s="549"/>
      <c r="BM31" s="549"/>
      <c r="BN31" s="549"/>
    </row>
    <row r="32" s="550" customFormat="true" ht="41.45" hidden="true" customHeight="true" outlineLevel="0" collapsed="false">
      <c r="A32" s="573" t="s">
        <v>399</v>
      </c>
      <c r="B32" s="575" t="s">
        <v>400</v>
      </c>
      <c r="C32" s="575" t="s">
        <v>401</v>
      </c>
      <c r="D32" s="576" t="s">
        <v>402</v>
      </c>
      <c r="E32" s="574" t="n">
        <f aca="false">+F32+I32</f>
        <v>0</v>
      </c>
      <c r="F32" s="574"/>
      <c r="G32" s="574"/>
      <c r="H32" s="574"/>
      <c r="I32" s="574"/>
      <c r="J32" s="574" t="n">
        <f aca="false">+L32+O32</f>
        <v>0</v>
      </c>
      <c r="K32" s="574"/>
      <c r="L32" s="574"/>
      <c r="M32" s="574"/>
      <c r="N32" s="574"/>
      <c r="O32" s="574"/>
      <c r="P32" s="574" t="n">
        <f aca="false">+E32+J32</f>
        <v>0</v>
      </c>
      <c r="Q32" s="572"/>
      <c r="R32" s="547"/>
      <c r="S32" s="516"/>
      <c r="T32" s="546"/>
      <c r="U32" s="546"/>
      <c r="V32" s="546"/>
      <c r="W32" s="547"/>
      <c r="X32" s="548"/>
      <c r="Y32" s="548"/>
      <c r="Z32" s="548"/>
      <c r="AA32" s="548"/>
      <c r="AB32" s="548"/>
      <c r="AC32" s="548"/>
      <c r="AD32" s="548"/>
      <c r="AE32" s="548"/>
      <c r="AF32" s="548"/>
      <c r="AG32" s="548"/>
      <c r="AH32" s="548"/>
      <c r="AI32" s="548"/>
      <c r="AJ32" s="548"/>
      <c r="AK32" s="548"/>
      <c r="AL32" s="548"/>
      <c r="AM32" s="548"/>
      <c r="AN32" s="548"/>
      <c r="AO32" s="548"/>
      <c r="AP32" s="548"/>
      <c r="AQ32" s="548"/>
      <c r="AR32" s="548"/>
      <c r="AS32" s="549"/>
      <c r="AT32" s="549"/>
      <c r="AU32" s="549"/>
      <c r="AV32" s="549"/>
      <c r="AW32" s="549"/>
      <c r="AX32" s="549"/>
      <c r="AY32" s="549"/>
      <c r="AZ32" s="549"/>
      <c r="BA32" s="549"/>
      <c r="BB32" s="549"/>
      <c r="BC32" s="549"/>
      <c r="BD32" s="549"/>
      <c r="BE32" s="549"/>
      <c r="BF32" s="549"/>
      <c r="BG32" s="549"/>
      <c r="BH32" s="549"/>
      <c r="BI32" s="549"/>
      <c r="BJ32" s="549"/>
      <c r="BK32" s="549"/>
      <c r="BL32" s="549"/>
      <c r="BM32" s="549"/>
      <c r="BN32" s="549"/>
    </row>
    <row r="33" s="550" customFormat="true" ht="31.5" hidden="true" customHeight="false" outlineLevel="0" collapsed="false">
      <c r="A33" s="573" t="s">
        <v>403</v>
      </c>
      <c r="B33" s="573" t="s">
        <v>404</v>
      </c>
      <c r="C33" s="573" t="s">
        <v>405</v>
      </c>
      <c r="D33" s="533" t="s">
        <v>406</v>
      </c>
      <c r="E33" s="569" t="n">
        <f aca="false">+F33+I33</f>
        <v>0</v>
      </c>
      <c r="F33" s="569"/>
      <c r="G33" s="569"/>
      <c r="H33" s="569"/>
      <c r="I33" s="569"/>
      <c r="J33" s="569" t="n">
        <f aca="false">+L33+O33</f>
        <v>0</v>
      </c>
      <c r="K33" s="569"/>
      <c r="L33" s="569"/>
      <c r="M33" s="569"/>
      <c r="N33" s="569"/>
      <c r="O33" s="569" t="n">
        <f aca="false">300000-300000</f>
        <v>0</v>
      </c>
      <c r="P33" s="569" t="n">
        <f aca="false">+E33+J33</f>
        <v>0</v>
      </c>
      <c r="Q33" s="572" t="n">
        <f aca="false">+P33</f>
        <v>0</v>
      </c>
      <c r="R33" s="547"/>
      <c r="S33" s="516"/>
      <c r="T33" s="546"/>
      <c r="U33" s="546"/>
      <c r="V33" s="546"/>
      <c r="W33" s="547"/>
      <c r="X33" s="548"/>
      <c r="Y33" s="548"/>
      <c r="Z33" s="548"/>
      <c r="AA33" s="548"/>
      <c r="AB33" s="548"/>
      <c r="AC33" s="548"/>
      <c r="AD33" s="548"/>
      <c r="AE33" s="548"/>
      <c r="AF33" s="548"/>
      <c r="AG33" s="548"/>
      <c r="AH33" s="548"/>
      <c r="AI33" s="548"/>
      <c r="AJ33" s="548"/>
      <c r="AK33" s="548"/>
      <c r="AL33" s="548"/>
      <c r="AM33" s="548"/>
      <c r="AN33" s="548"/>
      <c r="AO33" s="548"/>
      <c r="AP33" s="548"/>
      <c r="AQ33" s="548"/>
      <c r="AR33" s="548"/>
      <c r="AS33" s="549"/>
      <c r="AT33" s="549"/>
      <c r="AU33" s="549"/>
      <c r="AV33" s="549"/>
      <c r="AW33" s="549"/>
      <c r="AX33" s="549"/>
      <c r="AY33" s="549"/>
      <c r="AZ33" s="549"/>
      <c r="BA33" s="549"/>
      <c r="BB33" s="549"/>
      <c r="BC33" s="549"/>
      <c r="BD33" s="549"/>
      <c r="BE33" s="549"/>
      <c r="BF33" s="549"/>
      <c r="BG33" s="549"/>
      <c r="BH33" s="549"/>
      <c r="BI33" s="549"/>
      <c r="BJ33" s="549"/>
      <c r="BK33" s="549"/>
      <c r="BL33" s="549"/>
      <c r="BM33" s="549"/>
      <c r="BN33" s="549"/>
    </row>
    <row r="34" s="550" customFormat="true" ht="41.45" hidden="false" customHeight="true" outlineLevel="0" collapsed="false">
      <c r="A34" s="577" t="s">
        <v>407</v>
      </c>
      <c r="B34" s="573" t="s">
        <v>408</v>
      </c>
      <c r="C34" s="573" t="s">
        <v>409</v>
      </c>
      <c r="D34" s="533" t="s">
        <v>410</v>
      </c>
      <c r="E34" s="568" t="n">
        <f aca="false">+F34+I34</f>
        <v>5769000</v>
      </c>
      <c r="F34" s="568" t="n">
        <v>5769000</v>
      </c>
      <c r="G34" s="578"/>
      <c r="H34" s="578"/>
      <c r="I34" s="578"/>
      <c r="J34" s="578" t="n">
        <f aca="false">+L34+O34</f>
        <v>0</v>
      </c>
      <c r="K34" s="578"/>
      <c r="L34" s="578"/>
      <c r="M34" s="578"/>
      <c r="N34" s="578"/>
      <c r="O34" s="578" t="n">
        <f aca="false">300000-300000</f>
        <v>0</v>
      </c>
      <c r="P34" s="568" t="n">
        <f aca="false">+E34+J34</f>
        <v>5769000</v>
      </c>
      <c r="Q34" s="557" t="n">
        <f aca="false">+P34</f>
        <v>5769000</v>
      </c>
      <c r="R34" s="545"/>
      <c r="S34" s="558"/>
      <c r="T34" s="546"/>
      <c r="U34" s="546"/>
      <c r="V34" s="546"/>
      <c r="W34" s="547"/>
      <c r="X34" s="548"/>
      <c r="Y34" s="548"/>
      <c r="Z34" s="548"/>
      <c r="AA34" s="548"/>
      <c r="AB34" s="548"/>
      <c r="AC34" s="548"/>
      <c r="AD34" s="548"/>
      <c r="AE34" s="548"/>
      <c r="AF34" s="548"/>
      <c r="AG34" s="548"/>
      <c r="AH34" s="548"/>
      <c r="AI34" s="548"/>
      <c r="AJ34" s="548"/>
      <c r="AK34" s="548"/>
      <c r="AL34" s="548"/>
      <c r="AM34" s="548"/>
      <c r="AN34" s="548"/>
      <c r="AO34" s="548"/>
      <c r="AP34" s="548"/>
      <c r="AQ34" s="548"/>
      <c r="AR34" s="548"/>
      <c r="AS34" s="549"/>
      <c r="AT34" s="549"/>
      <c r="AU34" s="549"/>
      <c r="AV34" s="549"/>
      <c r="AW34" s="549"/>
      <c r="AX34" s="549"/>
      <c r="AY34" s="549"/>
      <c r="AZ34" s="549"/>
      <c r="BA34" s="549"/>
      <c r="BB34" s="549"/>
      <c r="BC34" s="549"/>
      <c r="BD34" s="549"/>
      <c r="BE34" s="549"/>
      <c r="BF34" s="549"/>
      <c r="BG34" s="549"/>
      <c r="BH34" s="549"/>
      <c r="BI34" s="549"/>
      <c r="BJ34" s="549"/>
      <c r="BK34" s="549"/>
      <c r="BL34" s="549"/>
      <c r="BM34" s="549"/>
      <c r="BN34" s="549"/>
    </row>
    <row r="35" s="550" customFormat="true" ht="43.15" hidden="false" customHeight="true" outlineLevel="0" collapsed="false">
      <c r="A35" s="577" t="s">
        <v>411</v>
      </c>
      <c r="B35" s="573" t="s">
        <v>412</v>
      </c>
      <c r="C35" s="573" t="s">
        <v>409</v>
      </c>
      <c r="D35" s="533" t="s">
        <v>413</v>
      </c>
      <c r="E35" s="568" t="n">
        <f aca="false">+F35+I35</f>
        <v>350000</v>
      </c>
      <c r="F35" s="568" t="n">
        <v>350000</v>
      </c>
      <c r="G35" s="568"/>
      <c r="H35" s="568"/>
      <c r="I35" s="568"/>
      <c r="J35" s="568" t="n">
        <f aca="false">+L35+O35</f>
        <v>0</v>
      </c>
      <c r="K35" s="568"/>
      <c r="L35" s="568"/>
      <c r="M35" s="568"/>
      <c r="N35" s="568"/>
      <c r="O35" s="568"/>
      <c r="P35" s="568" t="n">
        <f aca="false">+E35+J35</f>
        <v>350000</v>
      </c>
      <c r="Q35" s="557" t="n">
        <f aca="false">+P35</f>
        <v>350000</v>
      </c>
      <c r="R35" s="547"/>
      <c r="S35" s="516"/>
      <c r="T35" s="546"/>
      <c r="U35" s="546"/>
      <c r="V35" s="546"/>
      <c r="W35" s="547"/>
      <c r="X35" s="548"/>
      <c r="Y35" s="548"/>
      <c r="Z35" s="548"/>
      <c r="AA35" s="548"/>
      <c r="AB35" s="548"/>
      <c r="AC35" s="548"/>
      <c r="AD35" s="548"/>
      <c r="AE35" s="548"/>
      <c r="AF35" s="548"/>
      <c r="AG35" s="548"/>
      <c r="AH35" s="548"/>
      <c r="AI35" s="548"/>
      <c r="AJ35" s="548"/>
      <c r="AK35" s="548"/>
      <c r="AL35" s="548"/>
      <c r="AM35" s="548"/>
      <c r="AN35" s="548"/>
      <c r="AO35" s="548"/>
      <c r="AP35" s="548"/>
      <c r="AQ35" s="548"/>
      <c r="AR35" s="548"/>
      <c r="AS35" s="549"/>
      <c r="AT35" s="549"/>
      <c r="AU35" s="549"/>
      <c r="AV35" s="549"/>
      <c r="AW35" s="549"/>
      <c r="AX35" s="549"/>
      <c r="AY35" s="549"/>
      <c r="AZ35" s="549"/>
      <c r="BA35" s="549"/>
      <c r="BB35" s="549"/>
      <c r="BC35" s="549"/>
      <c r="BD35" s="549"/>
      <c r="BE35" s="549"/>
      <c r="BF35" s="549"/>
      <c r="BG35" s="549"/>
      <c r="BH35" s="549"/>
      <c r="BI35" s="549"/>
      <c r="BJ35" s="549"/>
      <c r="BK35" s="549"/>
      <c r="BL35" s="549"/>
      <c r="BM35" s="549"/>
      <c r="BN35" s="549"/>
    </row>
    <row r="36" s="550" customFormat="true" ht="31.5" hidden="true" customHeight="false" outlineLevel="0" collapsed="false">
      <c r="A36" s="567" t="s">
        <v>414</v>
      </c>
      <c r="B36" s="567" t="s">
        <v>415</v>
      </c>
      <c r="C36" s="567" t="s">
        <v>416</v>
      </c>
      <c r="D36" s="579" t="s">
        <v>417</v>
      </c>
      <c r="E36" s="574" t="n">
        <f aca="false">+F36+I36</f>
        <v>0</v>
      </c>
      <c r="F36" s="574" t="n">
        <f aca="false">50000-50000</f>
        <v>0</v>
      </c>
      <c r="G36" s="569"/>
      <c r="H36" s="569"/>
      <c r="I36" s="569"/>
      <c r="J36" s="569" t="n">
        <f aca="false">+L36+O36</f>
        <v>0</v>
      </c>
      <c r="K36" s="569"/>
      <c r="L36" s="569"/>
      <c r="M36" s="569"/>
      <c r="N36" s="569"/>
      <c r="O36" s="569"/>
      <c r="P36" s="580" t="n">
        <f aca="false">+E36+J36</f>
        <v>0</v>
      </c>
      <c r="Q36" s="572" t="n">
        <f aca="false">+P36</f>
        <v>0</v>
      </c>
      <c r="R36" s="547"/>
      <c r="S36" s="516"/>
      <c r="T36" s="546"/>
      <c r="U36" s="546"/>
      <c r="V36" s="546"/>
      <c r="W36" s="547"/>
      <c r="X36" s="548"/>
      <c r="Y36" s="548"/>
      <c r="Z36" s="548"/>
      <c r="AA36" s="548"/>
      <c r="AB36" s="548"/>
      <c r="AC36" s="548"/>
      <c r="AD36" s="548"/>
      <c r="AE36" s="548"/>
      <c r="AF36" s="548"/>
      <c r="AG36" s="548"/>
      <c r="AH36" s="548"/>
      <c r="AI36" s="548"/>
      <c r="AJ36" s="548"/>
      <c r="AK36" s="548"/>
      <c r="AL36" s="548"/>
      <c r="AM36" s="548"/>
      <c r="AN36" s="548"/>
      <c r="AO36" s="548"/>
      <c r="AP36" s="548"/>
      <c r="AQ36" s="548"/>
      <c r="AR36" s="548"/>
      <c r="AS36" s="549"/>
      <c r="AT36" s="549"/>
      <c r="AU36" s="549"/>
      <c r="AV36" s="549"/>
      <c r="AW36" s="549"/>
      <c r="AX36" s="549"/>
      <c r="AY36" s="549"/>
      <c r="AZ36" s="549"/>
      <c r="BA36" s="549"/>
      <c r="BB36" s="549"/>
      <c r="BC36" s="549"/>
      <c r="BD36" s="549"/>
      <c r="BE36" s="549"/>
      <c r="BF36" s="549"/>
      <c r="BG36" s="549"/>
      <c r="BH36" s="549"/>
      <c r="BI36" s="549"/>
      <c r="BJ36" s="549"/>
      <c r="BK36" s="549"/>
      <c r="BL36" s="549"/>
      <c r="BM36" s="549"/>
      <c r="BN36" s="549"/>
    </row>
    <row r="37" s="550" customFormat="true" ht="37.5" hidden="false" customHeight="true" outlineLevel="0" collapsed="false">
      <c r="A37" s="581" t="s">
        <v>418</v>
      </c>
      <c r="B37" s="567" t="s">
        <v>419</v>
      </c>
      <c r="C37" s="567" t="s">
        <v>420</v>
      </c>
      <c r="D37" s="582" t="s">
        <v>421</v>
      </c>
      <c r="E37" s="568" t="n">
        <f aca="false">+F37+I37</f>
        <v>900000</v>
      </c>
      <c r="F37" s="568" t="n">
        <v>900000</v>
      </c>
      <c r="G37" s="578"/>
      <c r="H37" s="578"/>
      <c r="I37" s="578"/>
      <c r="J37" s="578" t="n">
        <f aca="false">+L37+O37</f>
        <v>0</v>
      </c>
      <c r="K37" s="578"/>
      <c r="L37" s="578"/>
      <c r="M37" s="578"/>
      <c r="N37" s="578"/>
      <c r="O37" s="578"/>
      <c r="P37" s="583" t="n">
        <f aca="false">+E37+J37</f>
        <v>900000</v>
      </c>
      <c r="Q37" s="557" t="n">
        <f aca="false">+P37</f>
        <v>900000</v>
      </c>
      <c r="R37" s="547"/>
      <c r="S37" s="516"/>
      <c r="T37" s="546"/>
      <c r="U37" s="546"/>
      <c r="V37" s="546"/>
      <c r="W37" s="547"/>
      <c r="X37" s="548"/>
      <c r="Y37" s="548"/>
      <c r="Z37" s="548"/>
      <c r="AA37" s="548"/>
      <c r="AB37" s="548"/>
      <c r="AC37" s="548"/>
      <c r="AD37" s="548"/>
      <c r="AE37" s="548"/>
      <c r="AF37" s="548"/>
      <c r="AG37" s="548"/>
      <c r="AH37" s="548"/>
      <c r="AI37" s="548"/>
      <c r="AJ37" s="548"/>
      <c r="AK37" s="548"/>
      <c r="AL37" s="548"/>
      <c r="AM37" s="548"/>
      <c r="AN37" s="548"/>
      <c r="AO37" s="548"/>
      <c r="AP37" s="548"/>
      <c r="AQ37" s="548"/>
      <c r="AR37" s="548"/>
      <c r="AS37" s="549"/>
      <c r="AT37" s="549"/>
      <c r="AU37" s="549"/>
      <c r="AV37" s="549"/>
      <c r="AW37" s="549"/>
      <c r="AX37" s="549"/>
      <c r="AY37" s="549"/>
      <c r="AZ37" s="549"/>
      <c r="BA37" s="549"/>
      <c r="BB37" s="549"/>
      <c r="BC37" s="549"/>
      <c r="BD37" s="549"/>
      <c r="BE37" s="549"/>
      <c r="BF37" s="549"/>
      <c r="BG37" s="549"/>
      <c r="BH37" s="549"/>
      <c r="BI37" s="549"/>
      <c r="BJ37" s="549"/>
      <c r="BK37" s="549"/>
      <c r="BL37" s="549"/>
      <c r="BM37" s="549"/>
      <c r="BN37" s="549"/>
    </row>
    <row r="38" s="550" customFormat="true" ht="47.25" hidden="true" customHeight="false" outlineLevel="0" collapsed="false">
      <c r="A38" s="584" t="s">
        <v>422</v>
      </c>
      <c r="B38" s="15" t="n">
        <v>8110</v>
      </c>
      <c r="C38" s="584" t="s">
        <v>423</v>
      </c>
      <c r="D38" s="533" t="s">
        <v>424</v>
      </c>
      <c r="E38" s="569" t="n">
        <f aca="false">+F38+I38</f>
        <v>0</v>
      </c>
      <c r="F38" s="569"/>
      <c r="G38" s="569"/>
      <c r="H38" s="569"/>
      <c r="I38" s="569"/>
      <c r="J38" s="569" t="n">
        <f aca="false">+L38+O38</f>
        <v>0</v>
      </c>
      <c r="K38" s="569"/>
      <c r="L38" s="569"/>
      <c r="M38" s="569"/>
      <c r="N38" s="569"/>
      <c r="O38" s="569"/>
      <c r="P38" s="569" t="n">
        <f aca="false">+E38+J38</f>
        <v>0</v>
      </c>
      <c r="Q38" s="572" t="n">
        <f aca="false">+P38</f>
        <v>0</v>
      </c>
      <c r="R38" s="547"/>
      <c r="S38" s="516"/>
      <c r="T38" s="546"/>
      <c r="U38" s="546"/>
      <c r="V38" s="546"/>
      <c r="W38" s="547"/>
      <c r="X38" s="548"/>
      <c r="Y38" s="548"/>
      <c r="Z38" s="548"/>
      <c r="AA38" s="548"/>
      <c r="AB38" s="548"/>
      <c r="AC38" s="548"/>
      <c r="AD38" s="548"/>
      <c r="AE38" s="548"/>
      <c r="AF38" s="548"/>
      <c r="AG38" s="548"/>
      <c r="AH38" s="548"/>
      <c r="AI38" s="548"/>
      <c r="AJ38" s="548"/>
      <c r="AK38" s="548"/>
      <c r="AL38" s="548"/>
      <c r="AM38" s="548"/>
      <c r="AN38" s="548"/>
      <c r="AO38" s="548"/>
      <c r="AP38" s="548"/>
      <c r="AQ38" s="548"/>
      <c r="AR38" s="548"/>
      <c r="AS38" s="549"/>
      <c r="AT38" s="549"/>
      <c r="AU38" s="549"/>
      <c r="AV38" s="549"/>
      <c r="AW38" s="549"/>
      <c r="AX38" s="549"/>
      <c r="AY38" s="549"/>
      <c r="AZ38" s="549"/>
      <c r="BA38" s="549"/>
      <c r="BB38" s="549"/>
      <c r="BC38" s="549"/>
      <c r="BD38" s="549"/>
      <c r="BE38" s="549"/>
      <c r="BF38" s="549"/>
      <c r="BG38" s="549"/>
      <c r="BH38" s="549"/>
      <c r="BI38" s="549"/>
      <c r="BJ38" s="549"/>
      <c r="BK38" s="549"/>
      <c r="BL38" s="549"/>
      <c r="BM38" s="549"/>
      <c r="BN38" s="549"/>
    </row>
    <row r="39" s="550" customFormat="true" ht="63" hidden="true" customHeight="false" outlineLevel="0" collapsed="false">
      <c r="A39" s="573" t="s">
        <v>425</v>
      </c>
      <c r="B39" s="533" t="n">
        <v>9800</v>
      </c>
      <c r="C39" s="533" t="s">
        <v>426</v>
      </c>
      <c r="D39" s="533" t="s">
        <v>427</v>
      </c>
      <c r="E39" s="569" t="n">
        <f aca="false">+F39+I39</f>
        <v>0</v>
      </c>
      <c r="F39" s="569"/>
      <c r="G39" s="569"/>
      <c r="H39" s="569"/>
      <c r="I39" s="569"/>
      <c r="J39" s="569" t="n">
        <f aca="false">+L39+O39</f>
        <v>0</v>
      </c>
      <c r="K39" s="569"/>
      <c r="L39" s="569"/>
      <c r="M39" s="569"/>
      <c r="N39" s="569"/>
      <c r="O39" s="569"/>
      <c r="P39" s="569" t="n">
        <f aca="false">+E39+J39</f>
        <v>0</v>
      </c>
      <c r="Q39" s="572" t="n">
        <f aca="false">+P39</f>
        <v>0</v>
      </c>
      <c r="R39" s="547"/>
      <c r="S39" s="516"/>
      <c r="T39" s="546"/>
      <c r="U39" s="546"/>
      <c r="V39" s="546"/>
      <c r="W39" s="547"/>
      <c r="X39" s="548"/>
      <c r="Y39" s="548"/>
      <c r="Z39" s="548"/>
      <c r="AA39" s="548"/>
      <c r="AB39" s="548"/>
      <c r="AC39" s="548"/>
      <c r="AD39" s="548"/>
      <c r="AE39" s="548"/>
      <c r="AF39" s="548"/>
      <c r="AG39" s="548"/>
      <c r="AH39" s="548"/>
      <c r="AI39" s="548"/>
      <c r="AJ39" s="548"/>
      <c r="AK39" s="548"/>
      <c r="AL39" s="548"/>
      <c r="AM39" s="548"/>
      <c r="AN39" s="548"/>
      <c r="AO39" s="548"/>
      <c r="AP39" s="548"/>
      <c r="AQ39" s="548"/>
      <c r="AR39" s="548"/>
      <c r="AS39" s="549"/>
      <c r="AT39" s="549"/>
      <c r="AU39" s="549"/>
      <c r="AV39" s="549"/>
      <c r="AW39" s="549"/>
      <c r="AX39" s="549"/>
      <c r="AY39" s="549"/>
      <c r="AZ39" s="549"/>
      <c r="BA39" s="549"/>
      <c r="BB39" s="549"/>
      <c r="BC39" s="549"/>
      <c r="BD39" s="549"/>
      <c r="BE39" s="549"/>
      <c r="BF39" s="549"/>
      <c r="BG39" s="549"/>
      <c r="BH39" s="549"/>
      <c r="BI39" s="549"/>
      <c r="BJ39" s="549"/>
      <c r="BK39" s="549"/>
      <c r="BL39" s="549"/>
      <c r="BM39" s="549"/>
      <c r="BN39" s="549"/>
    </row>
    <row r="40" s="550" customFormat="true" ht="47.25" hidden="false" customHeight="true" outlineLevel="0" collapsed="false">
      <c r="A40" s="585" t="s">
        <v>428</v>
      </c>
      <c r="B40" s="552" t="s">
        <v>429</v>
      </c>
      <c r="C40" s="552"/>
      <c r="D40" s="586" t="s">
        <v>430</v>
      </c>
      <c r="E40" s="449" t="n">
        <f aca="false">SUM(E41:E60)-E58-E59-E57</f>
        <v>2400000</v>
      </c>
      <c r="F40" s="449" t="n">
        <f aca="false">SUM(F41:F60)-F58-F59-F57</f>
        <v>2400000</v>
      </c>
      <c r="G40" s="449" t="n">
        <f aca="false">SUM(G41:G60)-G58-G59-G57</f>
        <v>0</v>
      </c>
      <c r="H40" s="449" t="n">
        <f aca="false">SUM(H41:H60)-H58-H59-H57</f>
        <v>0</v>
      </c>
      <c r="I40" s="449" t="n">
        <f aca="false">SUM(I41:I60)-I58-I59-I57</f>
        <v>0</v>
      </c>
      <c r="J40" s="449" t="n">
        <f aca="false">SUM(J41:J60)-J58-J59-J57</f>
        <v>0</v>
      </c>
      <c r="K40" s="449" t="n">
        <f aca="false">SUM(K41:K60)-K58-K59-K57</f>
        <v>0</v>
      </c>
      <c r="L40" s="449" t="n">
        <f aca="false">SUM(L41:L60)-L58-L59-L57</f>
        <v>0</v>
      </c>
      <c r="M40" s="449" t="n">
        <f aca="false">SUM(M41:M60)-M58-M59-M57</f>
        <v>0</v>
      </c>
      <c r="N40" s="449" t="n">
        <f aca="false">SUM(N41:N60)-N58-N59-N57</f>
        <v>0</v>
      </c>
      <c r="O40" s="449" t="n">
        <f aca="false">SUM(O41:O60)-O58-O59-O57</f>
        <v>0</v>
      </c>
      <c r="P40" s="449" t="n">
        <f aca="false">+E40+J40</f>
        <v>2400000</v>
      </c>
      <c r="Q40" s="587" t="n">
        <f aca="false">+P40</f>
        <v>2400000</v>
      </c>
      <c r="R40" s="558"/>
      <c r="S40" s="558"/>
      <c r="T40" s="559"/>
      <c r="U40" s="546"/>
      <c r="V40" s="546"/>
      <c r="W40" s="547"/>
      <c r="X40" s="548"/>
      <c r="Y40" s="548"/>
      <c r="Z40" s="548"/>
      <c r="AA40" s="548"/>
      <c r="AB40" s="548"/>
      <c r="AC40" s="548"/>
      <c r="AD40" s="548"/>
      <c r="AE40" s="548"/>
      <c r="AF40" s="548"/>
      <c r="AG40" s="548"/>
      <c r="AH40" s="548"/>
      <c r="AI40" s="548"/>
      <c r="AJ40" s="548"/>
      <c r="AK40" s="548"/>
      <c r="AL40" s="548"/>
      <c r="AM40" s="548"/>
      <c r="AN40" s="548"/>
      <c r="AO40" s="548"/>
      <c r="AP40" s="548"/>
      <c r="AQ40" s="548"/>
      <c r="AR40" s="548"/>
      <c r="AS40" s="549"/>
      <c r="AT40" s="549"/>
      <c r="AU40" s="549"/>
      <c r="AV40" s="549"/>
      <c r="AW40" s="549"/>
      <c r="AX40" s="549"/>
      <c r="AY40" s="549"/>
      <c r="AZ40" s="549"/>
      <c r="BA40" s="549"/>
      <c r="BB40" s="549"/>
      <c r="BC40" s="549"/>
      <c r="BD40" s="549"/>
      <c r="BE40" s="549"/>
      <c r="BF40" s="549"/>
      <c r="BG40" s="549"/>
      <c r="BH40" s="549"/>
      <c r="BI40" s="549"/>
      <c r="BJ40" s="549"/>
      <c r="BK40" s="549"/>
      <c r="BL40" s="549"/>
      <c r="BM40" s="549"/>
      <c r="BN40" s="549"/>
    </row>
    <row r="41" s="550" customFormat="true" ht="24" hidden="true" customHeight="false" outlineLevel="0" collapsed="false">
      <c r="A41" s="588"/>
      <c r="B41" s="588" t="s">
        <v>431</v>
      </c>
      <c r="C41" s="588"/>
      <c r="D41" s="589" t="s">
        <v>432</v>
      </c>
      <c r="E41" s="590" t="n">
        <f aca="false">+F41+I41</f>
        <v>0</v>
      </c>
      <c r="F41" s="590"/>
      <c r="G41" s="590" t="n">
        <f aca="false">5738.6-5738.6</f>
        <v>0</v>
      </c>
      <c r="H41" s="590" t="n">
        <f aca="false">137-137</f>
        <v>0</v>
      </c>
      <c r="I41" s="590"/>
      <c r="J41" s="590" t="n">
        <f aca="false">+L41+O41</f>
        <v>0</v>
      </c>
      <c r="K41" s="590"/>
      <c r="L41" s="590"/>
      <c r="M41" s="590"/>
      <c r="N41" s="590"/>
      <c r="O41" s="590"/>
      <c r="P41" s="590" t="n">
        <f aca="false">+E41+J41</f>
        <v>0</v>
      </c>
      <c r="Q41" s="572" t="n">
        <f aca="false">+P41</f>
        <v>0</v>
      </c>
      <c r="R41" s="547"/>
      <c r="S41" s="516"/>
      <c r="T41" s="546"/>
      <c r="U41" s="546"/>
      <c r="V41" s="546"/>
      <c r="W41" s="547"/>
      <c r="X41" s="548"/>
      <c r="Y41" s="548"/>
      <c r="Z41" s="548"/>
      <c r="AA41" s="548"/>
      <c r="AB41" s="548"/>
      <c r="AC41" s="548"/>
      <c r="AD41" s="548"/>
      <c r="AE41" s="548"/>
      <c r="AF41" s="548"/>
      <c r="AG41" s="548"/>
      <c r="AH41" s="548"/>
      <c r="AI41" s="548"/>
      <c r="AJ41" s="548"/>
      <c r="AK41" s="548"/>
      <c r="AL41" s="548"/>
      <c r="AM41" s="548"/>
      <c r="AN41" s="548"/>
      <c r="AO41" s="548"/>
      <c r="AP41" s="548"/>
      <c r="AQ41" s="548"/>
      <c r="AR41" s="548"/>
      <c r="AS41" s="549"/>
      <c r="AT41" s="549"/>
      <c r="AU41" s="549"/>
      <c r="AV41" s="549"/>
      <c r="AW41" s="549"/>
      <c r="AX41" s="549"/>
      <c r="AY41" s="549"/>
      <c r="AZ41" s="549"/>
      <c r="BA41" s="549"/>
      <c r="BB41" s="549"/>
      <c r="BC41" s="549"/>
      <c r="BD41" s="549"/>
      <c r="BE41" s="549"/>
      <c r="BF41" s="549"/>
      <c r="BG41" s="549"/>
      <c r="BH41" s="549"/>
      <c r="BI41" s="549"/>
      <c r="BJ41" s="549"/>
      <c r="BK41" s="549"/>
      <c r="BL41" s="549"/>
      <c r="BM41" s="549"/>
      <c r="BN41" s="549"/>
    </row>
    <row r="42" s="550" customFormat="true" ht="24" hidden="true" customHeight="false" outlineLevel="0" collapsed="false">
      <c r="A42" s="588"/>
      <c r="B42" s="588" t="s">
        <v>433</v>
      </c>
      <c r="C42" s="588"/>
      <c r="D42" s="589" t="s">
        <v>434</v>
      </c>
      <c r="E42" s="590" t="n">
        <f aca="false">+F42+I42</f>
        <v>0</v>
      </c>
      <c r="F42" s="590"/>
      <c r="G42" s="590" t="n">
        <f aca="false">148+138.1-286.1</f>
        <v>0</v>
      </c>
      <c r="H42" s="590" t="n">
        <f aca="false">11.5+16-27.5</f>
        <v>0</v>
      </c>
      <c r="I42" s="590"/>
      <c r="J42" s="590" t="n">
        <f aca="false">+L42+O42</f>
        <v>0</v>
      </c>
      <c r="K42" s="590"/>
      <c r="L42" s="590"/>
      <c r="M42" s="590"/>
      <c r="N42" s="590"/>
      <c r="O42" s="590"/>
      <c r="P42" s="590" t="n">
        <f aca="false">+E42+J42</f>
        <v>0</v>
      </c>
      <c r="Q42" s="572" t="n">
        <f aca="false">+P42</f>
        <v>0</v>
      </c>
      <c r="R42" s="547"/>
      <c r="S42" s="516"/>
      <c r="T42" s="546"/>
      <c r="U42" s="546"/>
      <c r="V42" s="546"/>
      <c r="W42" s="547"/>
      <c r="X42" s="548"/>
      <c r="Y42" s="548"/>
      <c r="Z42" s="548"/>
      <c r="AA42" s="548"/>
      <c r="AB42" s="548"/>
      <c r="AC42" s="548"/>
      <c r="AD42" s="548"/>
      <c r="AE42" s="548"/>
      <c r="AF42" s="548"/>
      <c r="AG42" s="548"/>
      <c r="AH42" s="548"/>
      <c r="AI42" s="548"/>
      <c r="AJ42" s="548"/>
      <c r="AK42" s="548"/>
      <c r="AL42" s="548"/>
      <c r="AM42" s="548"/>
      <c r="AN42" s="548"/>
      <c r="AO42" s="548"/>
      <c r="AP42" s="548"/>
      <c r="AQ42" s="548"/>
      <c r="AR42" s="548"/>
      <c r="AS42" s="549"/>
      <c r="AT42" s="549"/>
      <c r="AU42" s="549"/>
      <c r="AV42" s="549"/>
      <c r="AW42" s="549"/>
      <c r="AX42" s="549"/>
      <c r="AY42" s="549"/>
      <c r="AZ42" s="549"/>
      <c r="BA42" s="549"/>
      <c r="BB42" s="549"/>
      <c r="BC42" s="549"/>
      <c r="BD42" s="549"/>
      <c r="BE42" s="549"/>
      <c r="BF42" s="549"/>
      <c r="BG42" s="549"/>
      <c r="BH42" s="549"/>
      <c r="BI42" s="549"/>
      <c r="BJ42" s="549"/>
      <c r="BK42" s="549"/>
      <c r="BL42" s="549"/>
      <c r="BM42" s="549"/>
      <c r="BN42" s="549"/>
    </row>
    <row r="43" s="550" customFormat="true" ht="18.75" hidden="true" customHeight="false" outlineLevel="0" collapsed="false">
      <c r="A43" s="588"/>
      <c r="B43" s="588" t="s">
        <v>435</v>
      </c>
      <c r="C43" s="588"/>
      <c r="D43" s="589" t="s">
        <v>436</v>
      </c>
      <c r="E43" s="590" t="n">
        <f aca="false">+F43+I43</f>
        <v>0</v>
      </c>
      <c r="F43" s="590"/>
      <c r="G43" s="590" t="n">
        <f aca="false">273.6+151-424.6</f>
        <v>0</v>
      </c>
      <c r="H43" s="590" t="n">
        <f aca="false">3+14.5-17.5</f>
        <v>0</v>
      </c>
      <c r="I43" s="590"/>
      <c r="J43" s="590"/>
      <c r="K43" s="590"/>
      <c r="L43" s="590"/>
      <c r="M43" s="590"/>
      <c r="N43" s="590"/>
      <c r="O43" s="590"/>
      <c r="P43" s="590" t="n">
        <f aca="false">+E43+J43</f>
        <v>0</v>
      </c>
      <c r="Q43" s="572" t="n">
        <f aca="false">+P43</f>
        <v>0</v>
      </c>
      <c r="R43" s="547"/>
      <c r="S43" s="537"/>
      <c r="T43" s="546"/>
      <c r="U43" s="546"/>
      <c r="V43" s="546"/>
      <c r="W43" s="547"/>
      <c r="X43" s="548"/>
      <c r="Y43" s="548"/>
      <c r="Z43" s="548"/>
      <c r="AA43" s="548"/>
      <c r="AB43" s="548"/>
      <c r="AC43" s="548"/>
      <c r="AD43" s="548"/>
      <c r="AE43" s="548"/>
      <c r="AF43" s="548"/>
      <c r="AG43" s="548"/>
      <c r="AH43" s="548"/>
      <c r="AI43" s="548"/>
      <c r="AJ43" s="548"/>
      <c r="AK43" s="548"/>
      <c r="AL43" s="548"/>
      <c r="AM43" s="548"/>
      <c r="AN43" s="548"/>
      <c r="AO43" s="548"/>
      <c r="AP43" s="548"/>
      <c r="AQ43" s="548"/>
      <c r="AR43" s="548"/>
      <c r="AS43" s="549"/>
      <c r="AT43" s="549"/>
      <c r="AU43" s="549"/>
      <c r="AV43" s="549"/>
      <c r="AW43" s="549"/>
      <c r="AX43" s="549"/>
      <c r="AY43" s="549"/>
      <c r="AZ43" s="549"/>
      <c r="BA43" s="549"/>
      <c r="BB43" s="549"/>
      <c r="BC43" s="549"/>
      <c r="BD43" s="549"/>
      <c r="BE43" s="549"/>
      <c r="BF43" s="549"/>
      <c r="BG43" s="549"/>
      <c r="BH43" s="549"/>
      <c r="BI43" s="549"/>
      <c r="BJ43" s="549"/>
      <c r="BK43" s="549"/>
      <c r="BL43" s="549"/>
      <c r="BM43" s="549"/>
      <c r="BN43" s="549"/>
    </row>
    <row r="44" s="550" customFormat="true" ht="18.75" hidden="true" customHeight="false" outlineLevel="0" collapsed="false">
      <c r="A44" s="588"/>
      <c r="B44" s="588" t="s">
        <v>437</v>
      </c>
      <c r="C44" s="588"/>
      <c r="D44" s="589" t="s">
        <v>438</v>
      </c>
      <c r="E44" s="590" t="n">
        <f aca="false">+F44+I44</f>
        <v>0</v>
      </c>
      <c r="F44" s="590"/>
      <c r="G44" s="590"/>
      <c r="H44" s="590"/>
      <c r="I44" s="590"/>
      <c r="J44" s="590" t="n">
        <f aca="false">+L44+O44</f>
        <v>0</v>
      </c>
      <c r="K44" s="590" t="n">
        <f aca="false">361.9-361.9</f>
        <v>0</v>
      </c>
      <c r="L44" s="590" t="n">
        <f aca="false">361.9-361.9</f>
        <v>0</v>
      </c>
      <c r="M44" s="590"/>
      <c r="N44" s="590"/>
      <c r="O44" s="590" t="n">
        <f aca="false">8-8</f>
        <v>0</v>
      </c>
      <c r="P44" s="590" t="n">
        <f aca="false">+E44+J44</f>
        <v>0</v>
      </c>
      <c r="Q44" s="572" t="n">
        <f aca="false">+P44</f>
        <v>0</v>
      </c>
      <c r="R44" s="547"/>
      <c r="S44" s="537"/>
      <c r="T44" s="546"/>
      <c r="U44" s="546"/>
      <c r="V44" s="546"/>
      <c r="W44" s="547"/>
      <c r="X44" s="548"/>
      <c r="Y44" s="548"/>
      <c r="Z44" s="548"/>
      <c r="AA44" s="548"/>
      <c r="AB44" s="548"/>
      <c r="AC44" s="548"/>
      <c r="AD44" s="548"/>
      <c r="AE44" s="548"/>
      <c r="AF44" s="548"/>
      <c r="AG44" s="548"/>
      <c r="AH44" s="548"/>
      <c r="AI44" s="548"/>
      <c r="AJ44" s="548"/>
      <c r="AK44" s="548"/>
      <c r="AL44" s="548"/>
      <c r="AM44" s="548"/>
      <c r="AN44" s="548"/>
      <c r="AO44" s="548"/>
      <c r="AP44" s="548"/>
      <c r="AQ44" s="548"/>
      <c r="AR44" s="548"/>
      <c r="AS44" s="549"/>
      <c r="AT44" s="549"/>
      <c r="AU44" s="549"/>
      <c r="AV44" s="549"/>
      <c r="AW44" s="549"/>
      <c r="AX44" s="549"/>
      <c r="AY44" s="549"/>
      <c r="AZ44" s="549"/>
      <c r="BA44" s="549"/>
      <c r="BB44" s="549"/>
      <c r="BC44" s="549"/>
      <c r="BD44" s="549"/>
      <c r="BE44" s="549"/>
      <c r="BF44" s="549"/>
      <c r="BG44" s="549"/>
      <c r="BH44" s="549"/>
      <c r="BI44" s="549"/>
      <c r="BJ44" s="549"/>
      <c r="BK44" s="549"/>
      <c r="BL44" s="549"/>
      <c r="BM44" s="549"/>
      <c r="BN44" s="549"/>
    </row>
    <row r="45" s="550" customFormat="true" ht="18.75" hidden="true" customHeight="false" outlineLevel="0" collapsed="false">
      <c r="A45" s="588"/>
      <c r="B45" s="588" t="s">
        <v>439</v>
      </c>
      <c r="C45" s="588"/>
      <c r="D45" s="589" t="s">
        <v>440</v>
      </c>
      <c r="E45" s="590" t="n">
        <f aca="false">+F45+I45</f>
        <v>0</v>
      </c>
      <c r="F45" s="590"/>
      <c r="G45" s="590"/>
      <c r="H45" s="590"/>
      <c r="I45" s="590"/>
      <c r="J45" s="590"/>
      <c r="K45" s="590"/>
      <c r="L45" s="590"/>
      <c r="M45" s="590"/>
      <c r="N45" s="590"/>
      <c r="O45" s="590"/>
      <c r="P45" s="590" t="n">
        <f aca="false">+E45+J45</f>
        <v>0</v>
      </c>
      <c r="Q45" s="572" t="n">
        <f aca="false">+P45</f>
        <v>0</v>
      </c>
      <c r="R45" s="547"/>
      <c r="S45" s="558" t="n">
        <v>1255458200</v>
      </c>
      <c r="T45" s="546"/>
      <c r="U45" s="546"/>
      <c r="V45" s="546"/>
      <c r="W45" s="547"/>
      <c r="X45" s="548"/>
      <c r="Y45" s="548"/>
      <c r="Z45" s="548"/>
      <c r="AA45" s="548"/>
      <c r="AB45" s="548"/>
      <c r="AC45" s="548"/>
      <c r="AD45" s="548"/>
      <c r="AE45" s="548"/>
      <c r="AF45" s="548"/>
      <c r="AG45" s="548"/>
      <c r="AH45" s="548"/>
      <c r="AI45" s="548"/>
      <c r="AJ45" s="548"/>
      <c r="AK45" s="548"/>
      <c r="AL45" s="548"/>
      <c r="AM45" s="548"/>
      <c r="AN45" s="548"/>
      <c r="AO45" s="548"/>
      <c r="AP45" s="548"/>
      <c r="AQ45" s="548"/>
      <c r="AR45" s="548"/>
      <c r="AS45" s="549"/>
      <c r="AT45" s="549"/>
      <c r="AU45" s="549"/>
      <c r="AV45" s="549"/>
      <c r="AW45" s="549"/>
      <c r="AX45" s="549"/>
      <c r="AY45" s="549"/>
      <c r="AZ45" s="549"/>
      <c r="BA45" s="549"/>
      <c r="BB45" s="549"/>
      <c r="BC45" s="549"/>
      <c r="BD45" s="549"/>
      <c r="BE45" s="549"/>
      <c r="BF45" s="549"/>
      <c r="BG45" s="549"/>
      <c r="BH45" s="549"/>
      <c r="BI45" s="549"/>
      <c r="BJ45" s="549"/>
      <c r="BK45" s="549"/>
      <c r="BL45" s="549"/>
      <c r="BM45" s="549"/>
      <c r="BN45" s="549"/>
    </row>
    <row r="46" s="550" customFormat="true" ht="18.75" hidden="true" customHeight="false" outlineLevel="0" collapsed="false">
      <c r="A46" s="588"/>
      <c r="B46" s="588" t="s">
        <v>441</v>
      </c>
      <c r="C46" s="588"/>
      <c r="D46" s="589" t="s">
        <v>442</v>
      </c>
      <c r="E46" s="590" t="n">
        <f aca="false">+F46+I46</f>
        <v>0</v>
      </c>
      <c r="F46" s="590"/>
      <c r="G46" s="590"/>
      <c r="H46" s="590"/>
      <c r="I46" s="590"/>
      <c r="J46" s="590"/>
      <c r="K46" s="590"/>
      <c r="L46" s="590"/>
      <c r="M46" s="590"/>
      <c r="N46" s="590"/>
      <c r="O46" s="590"/>
      <c r="P46" s="590" t="n">
        <f aca="false">+E46+J46</f>
        <v>0</v>
      </c>
      <c r="Q46" s="572" t="n">
        <f aca="false">+P46</f>
        <v>0</v>
      </c>
      <c r="R46" s="547"/>
      <c r="S46" s="516"/>
      <c r="T46" s="546"/>
      <c r="U46" s="546"/>
      <c r="V46" s="546"/>
      <c r="W46" s="547"/>
      <c r="X46" s="548"/>
      <c r="Y46" s="548"/>
      <c r="Z46" s="548"/>
      <c r="AA46" s="548"/>
      <c r="AB46" s="548"/>
      <c r="AC46" s="548"/>
      <c r="AD46" s="548"/>
      <c r="AE46" s="548"/>
      <c r="AF46" s="548"/>
      <c r="AG46" s="548"/>
      <c r="AH46" s="548"/>
      <c r="AI46" s="548"/>
      <c r="AJ46" s="548"/>
      <c r="AK46" s="548"/>
      <c r="AL46" s="548"/>
      <c r="AM46" s="548"/>
      <c r="AN46" s="548"/>
      <c r="AO46" s="548"/>
      <c r="AP46" s="548"/>
      <c r="AQ46" s="548"/>
      <c r="AR46" s="548"/>
      <c r="AS46" s="549"/>
      <c r="AT46" s="549"/>
      <c r="AU46" s="549"/>
      <c r="AV46" s="549"/>
      <c r="AW46" s="549"/>
      <c r="AX46" s="549"/>
      <c r="AY46" s="549"/>
      <c r="AZ46" s="549"/>
      <c r="BA46" s="549"/>
      <c r="BB46" s="549"/>
      <c r="BC46" s="549"/>
      <c r="BD46" s="549"/>
      <c r="BE46" s="549"/>
      <c r="BF46" s="549"/>
      <c r="BG46" s="549"/>
      <c r="BH46" s="549"/>
      <c r="BI46" s="549"/>
      <c r="BJ46" s="549"/>
      <c r="BK46" s="549"/>
      <c r="BL46" s="549"/>
      <c r="BM46" s="549"/>
      <c r="BN46" s="549"/>
    </row>
    <row r="47" s="550" customFormat="true" ht="18.75" hidden="true" customHeight="false" outlineLevel="0" collapsed="false">
      <c r="A47" s="588"/>
      <c r="B47" s="588" t="s">
        <v>443</v>
      </c>
      <c r="C47" s="588"/>
      <c r="D47" s="589" t="s">
        <v>444</v>
      </c>
      <c r="E47" s="590" t="n">
        <f aca="false">+F47+I47</f>
        <v>0</v>
      </c>
      <c r="F47" s="590"/>
      <c r="G47" s="590"/>
      <c r="H47" s="590"/>
      <c r="I47" s="590"/>
      <c r="J47" s="590" t="n">
        <f aca="false">+L47+O47</f>
        <v>0</v>
      </c>
      <c r="K47" s="590"/>
      <c r="L47" s="590"/>
      <c r="M47" s="590"/>
      <c r="N47" s="590"/>
      <c r="O47" s="590"/>
      <c r="P47" s="590" t="n">
        <f aca="false">+E47+J47</f>
        <v>0</v>
      </c>
      <c r="Q47" s="572" t="n">
        <f aca="false">+P47</f>
        <v>0</v>
      </c>
      <c r="R47" s="547"/>
      <c r="S47" s="516"/>
      <c r="T47" s="546"/>
      <c r="U47" s="546"/>
      <c r="V47" s="546"/>
      <c r="W47" s="547"/>
      <c r="X47" s="548"/>
      <c r="Y47" s="548"/>
      <c r="Z47" s="548"/>
      <c r="AA47" s="548"/>
      <c r="AB47" s="548"/>
      <c r="AC47" s="548"/>
      <c r="AD47" s="548"/>
      <c r="AE47" s="548"/>
      <c r="AF47" s="548"/>
      <c r="AG47" s="548"/>
      <c r="AH47" s="548"/>
      <c r="AI47" s="548"/>
      <c r="AJ47" s="548"/>
      <c r="AK47" s="548"/>
      <c r="AL47" s="548"/>
      <c r="AM47" s="548"/>
      <c r="AN47" s="548"/>
      <c r="AO47" s="548"/>
      <c r="AP47" s="548"/>
      <c r="AQ47" s="548"/>
      <c r="AR47" s="548"/>
      <c r="AS47" s="549"/>
      <c r="AT47" s="549"/>
      <c r="AU47" s="549"/>
      <c r="AV47" s="549"/>
      <c r="AW47" s="549"/>
      <c r="AX47" s="549"/>
      <c r="AY47" s="549"/>
      <c r="AZ47" s="549"/>
      <c r="BA47" s="549"/>
      <c r="BB47" s="549"/>
      <c r="BC47" s="549"/>
      <c r="BD47" s="549"/>
      <c r="BE47" s="549"/>
      <c r="BF47" s="549"/>
      <c r="BG47" s="549"/>
      <c r="BH47" s="549"/>
      <c r="BI47" s="549"/>
      <c r="BJ47" s="549"/>
      <c r="BK47" s="549"/>
      <c r="BL47" s="549"/>
      <c r="BM47" s="549"/>
      <c r="BN47" s="549"/>
    </row>
    <row r="48" s="550" customFormat="true" ht="18.75" hidden="true" customHeight="false" outlineLevel="0" collapsed="false">
      <c r="A48" s="588"/>
      <c r="B48" s="588" t="s">
        <v>445</v>
      </c>
      <c r="C48" s="588"/>
      <c r="D48" s="589" t="s">
        <v>446</v>
      </c>
      <c r="E48" s="590" t="n">
        <f aca="false">+F48+I48</f>
        <v>0</v>
      </c>
      <c r="F48" s="590"/>
      <c r="G48" s="590"/>
      <c r="H48" s="590"/>
      <c r="I48" s="590"/>
      <c r="J48" s="590" t="n">
        <f aca="false">+L48+O48</f>
        <v>0</v>
      </c>
      <c r="K48" s="590"/>
      <c r="L48" s="590"/>
      <c r="M48" s="590"/>
      <c r="N48" s="590"/>
      <c r="O48" s="590"/>
      <c r="P48" s="590" t="n">
        <f aca="false">+E48+J48</f>
        <v>0</v>
      </c>
      <c r="Q48" s="572" t="n">
        <f aca="false">+P48</f>
        <v>0</v>
      </c>
      <c r="R48" s="547"/>
      <c r="S48" s="516"/>
      <c r="T48" s="546"/>
      <c r="U48" s="546"/>
      <c r="V48" s="546"/>
      <c r="W48" s="547"/>
      <c r="X48" s="548"/>
      <c r="Y48" s="548"/>
      <c r="Z48" s="548"/>
      <c r="AA48" s="548"/>
      <c r="AB48" s="548"/>
      <c r="AC48" s="548"/>
      <c r="AD48" s="548"/>
      <c r="AE48" s="548"/>
      <c r="AF48" s="548"/>
      <c r="AG48" s="548"/>
      <c r="AH48" s="548"/>
      <c r="AI48" s="548"/>
      <c r="AJ48" s="548"/>
      <c r="AK48" s="548"/>
      <c r="AL48" s="548"/>
      <c r="AM48" s="548"/>
      <c r="AN48" s="548"/>
      <c r="AO48" s="548"/>
      <c r="AP48" s="548"/>
      <c r="AQ48" s="548"/>
      <c r="AR48" s="548"/>
      <c r="AS48" s="549"/>
      <c r="AT48" s="549"/>
      <c r="AU48" s="549"/>
      <c r="AV48" s="549"/>
      <c r="AW48" s="549"/>
      <c r="AX48" s="549"/>
      <c r="AY48" s="549"/>
      <c r="AZ48" s="549"/>
      <c r="BA48" s="549"/>
      <c r="BB48" s="549"/>
      <c r="BC48" s="549"/>
      <c r="BD48" s="549"/>
      <c r="BE48" s="549"/>
      <c r="BF48" s="549"/>
      <c r="BG48" s="549"/>
      <c r="BH48" s="549"/>
      <c r="BI48" s="549"/>
      <c r="BJ48" s="549"/>
      <c r="BK48" s="549"/>
      <c r="BL48" s="549"/>
      <c r="BM48" s="549"/>
      <c r="BN48" s="549"/>
    </row>
    <row r="49" s="550" customFormat="true" ht="24" hidden="true" customHeight="false" outlineLevel="0" collapsed="false">
      <c r="A49" s="588"/>
      <c r="B49" s="588" t="s">
        <v>447</v>
      </c>
      <c r="C49" s="588"/>
      <c r="D49" s="589" t="s">
        <v>448</v>
      </c>
      <c r="E49" s="590" t="n">
        <f aca="false">+F49+I49</f>
        <v>0</v>
      </c>
      <c r="F49" s="590"/>
      <c r="G49" s="590"/>
      <c r="H49" s="590"/>
      <c r="I49" s="590"/>
      <c r="J49" s="590" t="n">
        <f aca="false">+L49+O49</f>
        <v>0</v>
      </c>
      <c r="K49" s="590"/>
      <c r="L49" s="590"/>
      <c r="M49" s="590"/>
      <c r="N49" s="590"/>
      <c r="O49" s="590"/>
      <c r="P49" s="590" t="n">
        <f aca="false">+E49+J49</f>
        <v>0</v>
      </c>
      <c r="Q49" s="572" t="n">
        <f aca="false">+P49</f>
        <v>0</v>
      </c>
      <c r="R49" s="547"/>
      <c r="S49" s="516"/>
      <c r="T49" s="546"/>
      <c r="U49" s="546"/>
      <c r="V49" s="546"/>
      <c r="W49" s="547"/>
      <c r="X49" s="548"/>
      <c r="Y49" s="548"/>
      <c r="Z49" s="548"/>
      <c r="AA49" s="548"/>
      <c r="AB49" s="548"/>
      <c r="AC49" s="548"/>
      <c r="AD49" s="548"/>
      <c r="AE49" s="548"/>
      <c r="AF49" s="548"/>
      <c r="AG49" s="548"/>
      <c r="AH49" s="548"/>
      <c r="AI49" s="548"/>
      <c r="AJ49" s="548"/>
      <c r="AK49" s="548"/>
      <c r="AL49" s="548"/>
      <c r="AM49" s="548"/>
      <c r="AN49" s="548"/>
      <c r="AO49" s="548"/>
      <c r="AP49" s="548"/>
      <c r="AQ49" s="548"/>
      <c r="AR49" s="548"/>
      <c r="AS49" s="549"/>
      <c r="AT49" s="549"/>
      <c r="AU49" s="549"/>
      <c r="AV49" s="549"/>
      <c r="AW49" s="549"/>
      <c r="AX49" s="549"/>
      <c r="AY49" s="549"/>
      <c r="AZ49" s="549"/>
      <c r="BA49" s="549"/>
      <c r="BB49" s="549"/>
      <c r="BC49" s="549"/>
      <c r="BD49" s="549"/>
      <c r="BE49" s="549"/>
      <c r="BF49" s="549"/>
      <c r="BG49" s="549"/>
      <c r="BH49" s="549"/>
      <c r="BI49" s="549"/>
      <c r="BJ49" s="549"/>
      <c r="BK49" s="549"/>
      <c r="BL49" s="549"/>
      <c r="BM49" s="549"/>
      <c r="BN49" s="549"/>
    </row>
    <row r="50" s="550" customFormat="true" ht="40.15" hidden="false" customHeight="true" outlineLevel="0" collapsed="false">
      <c r="A50" s="565" t="s">
        <v>449</v>
      </c>
      <c r="B50" s="566" t="s">
        <v>385</v>
      </c>
      <c r="C50" s="567" t="s">
        <v>386</v>
      </c>
      <c r="D50" s="533" t="s">
        <v>387</v>
      </c>
      <c r="E50" s="591" t="n">
        <f aca="false">+F50+I50</f>
        <v>2400000</v>
      </c>
      <c r="F50" s="591" t="n">
        <v>2400000</v>
      </c>
      <c r="G50" s="591"/>
      <c r="H50" s="591"/>
      <c r="I50" s="591"/>
      <c r="J50" s="591" t="n">
        <f aca="false">+L50+O50</f>
        <v>0</v>
      </c>
      <c r="K50" s="591"/>
      <c r="L50" s="591"/>
      <c r="M50" s="591"/>
      <c r="N50" s="591"/>
      <c r="O50" s="591"/>
      <c r="P50" s="591" t="n">
        <f aca="false">+E50+J50</f>
        <v>2400000</v>
      </c>
      <c r="Q50" s="587" t="n">
        <f aca="false">+P50</f>
        <v>2400000</v>
      </c>
      <c r="R50" s="545"/>
      <c r="S50" s="558"/>
      <c r="T50" s="546"/>
      <c r="U50" s="546"/>
      <c r="V50" s="546"/>
      <c r="W50" s="547"/>
      <c r="X50" s="548"/>
      <c r="Y50" s="548"/>
      <c r="Z50" s="548"/>
      <c r="AA50" s="548"/>
      <c r="AB50" s="548"/>
      <c r="AC50" s="548"/>
      <c r="AD50" s="548"/>
      <c r="AE50" s="548"/>
      <c r="AF50" s="548"/>
      <c r="AG50" s="548"/>
      <c r="AH50" s="548"/>
      <c r="AI50" s="548"/>
      <c r="AJ50" s="548"/>
      <c r="AK50" s="548"/>
      <c r="AL50" s="548"/>
      <c r="AM50" s="548"/>
      <c r="AN50" s="548"/>
      <c r="AO50" s="548"/>
      <c r="AP50" s="548"/>
      <c r="AQ50" s="548"/>
      <c r="AR50" s="548"/>
      <c r="AS50" s="549"/>
      <c r="AT50" s="549"/>
      <c r="AU50" s="549"/>
      <c r="AV50" s="549"/>
      <c r="AW50" s="549"/>
      <c r="AX50" s="549"/>
      <c r="AY50" s="549"/>
      <c r="AZ50" s="549"/>
      <c r="BA50" s="549"/>
      <c r="BB50" s="549"/>
      <c r="BC50" s="549"/>
      <c r="BD50" s="549"/>
      <c r="BE50" s="549"/>
      <c r="BF50" s="549"/>
      <c r="BG50" s="549"/>
      <c r="BH50" s="549"/>
      <c r="BI50" s="549"/>
      <c r="BJ50" s="549"/>
      <c r="BK50" s="549"/>
      <c r="BL50" s="549"/>
      <c r="BM50" s="549"/>
      <c r="BN50" s="549"/>
    </row>
    <row r="51" s="550" customFormat="true" ht="52.9" hidden="true" customHeight="true" outlineLevel="0" collapsed="false">
      <c r="A51" s="573" t="s">
        <v>450</v>
      </c>
      <c r="B51" s="567" t="s">
        <v>451</v>
      </c>
      <c r="C51" s="567" t="s">
        <v>452</v>
      </c>
      <c r="D51" s="579" t="s">
        <v>453</v>
      </c>
      <c r="E51" s="181" t="n">
        <f aca="false">+F51+I51</f>
        <v>0</v>
      </c>
      <c r="F51" s="181" t="n">
        <f aca="false">500000-500000</f>
        <v>0</v>
      </c>
      <c r="G51" s="181"/>
      <c r="H51" s="181"/>
      <c r="I51" s="181"/>
      <c r="J51" s="181" t="n">
        <f aca="false">+L51+O51</f>
        <v>0</v>
      </c>
      <c r="K51" s="181"/>
      <c r="L51" s="181"/>
      <c r="M51" s="181"/>
      <c r="N51" s="181"/>
      <c r="O51" s="181"/>
      <c r="P51" s="181" t="n">
        <f aca="false">+E51+J51</f>
        <v>0</v>
      </c>
      <c r="Q51" s="572" t="n">
        <f aca="false">+P51</f>
        <v>0</v>
      </c>
      <c r="R51" s="547"/>
      <c r="S51" s="516"/>
      <c r="T51" s="546"/>
      <c r="U51" s="546"/>
      <c r="V51" s="546"/>
      <c r="W51" s="547"/>
      <c r="X51" s="548"/>
      <c r="Y51" s="548"/>
      <c r="Z51" s="548"/>
      <c r="AA51" s="548"/>
      <c r="AB51" s="548"/>
      <c r="AC51" s="548"/>
      <c r="AD51" s="548"/>
      <c r="AE51" s="548"/>
      <c r="AF51" s="548"/>
      <c r="AG51" s="548"/>
      <c r="AH51" s="548"/>
      <c r="AI51" s="548"/>
      <c r="AJ51" s="548"/>
      <c r="AK51" s="548"/>
      <c r="AL51" s="548"/>
      <c r="AM51" s="548"/>
      <c r="AN51" s="548"/>
      <c r="AO51" s="548"/>
      <c r="AP51" s="548"/>
      <c r="AQ51" s="548"/>
      <c r="AR51" s="548"/>
      <c r="AS51" s="549"/>
      <c r="AT51" s="549"/>
      <c r="AU51" s="549"/>
      <c r="AV51" s="549"/>
      <c r="AW51" s="549"/>
      <c r="AX51" s="549"/>
      <c r="AY51" s="549"/>
      <c r="AZ51" s="549"/>
      <c r="BA51" s="549"/>
      <c r="BB51" s="549"/>
      <c r="BC51" s="549"/>
      <c r="BD51" s="549"/>
      <c r="BE51" s="549"/>
      <c r="BF51" s="549"/>
      <c r="BG51" s="549"/>
      <c r="BH51" s="549"/>
      <c r="BI51" s="549"/>
      <c r="BJ51" s="549"/>
      <c r="BK51" s="549"/>
      <c r="BL51" s="549"/>
      <c r="BM51" s="549"/>
      <c r="BN51" s="549"/>
    </row>
    <row r="52" s="550" customFormat="true" ht="67.5" hidden="true" customHeight="false" outlineLevel="0" collapsed="false">
      <c r="A52" s="588"/>
      <c r="B52" s="592" t="s">
        <v>454</v>
      </c>
      <c r="C52" s="592"/>
      <c r="D52" s="593" t="s">
        <v>455</v>
      </c>
      <c r="E52" s="594" t="n">
        <f aca="false">+F52+I52</f>
        <v>0</v>
      </c>
      <c r="F52" s="594"/>
      <c r="G52" s="594"/>
      <c r="H52" s="594"/>
      <c r="I52" s="594"/>
      <c r="J52" s="594" t="n">
        <f aca="false">+L52+O52</f>
        <v>0</v>
      </c>
      <c r="K52" s="594"/>
      <c r="L52" s="594"/>
      <c r="M52" s="594"/>
      <c r="N52" s="594"/>
      <c r="O52" s="594"/>
      <c r="P52" s="594" t="n">
        <f aca="false">+E52+J52</f>
        <v>0</v>
      </c>
      <c r="Q52" s="572" t="n">
        <f aca="false">+P52</f>
        <v>0</v>
      </c>
      <c r="R52" s="547"/>
      <c r="S52" s="516"/>
      <c r="T52" s="546"/>
      <c r="U52" s="546"/>
      <c r="V52" s="546"/>
      <c r="W52" s="547"/>
      <c r="X52" s="548"/>
      <c r="Y52" s="548"/>
      <c r="Z52" s="548"/>
      <c r="AA52" s="548"/>
      <c r="AB52" s="548"/>
      <c r="AC52" s="548"/>
      <c r="AD52" s="548"/>
      <c r="AE52" s="548"/>
      <c r="AF52" s="548"/>
      <c r="AG52" s="548"/>
      <c r="AH52" s="548"/>
      <c r="AI52" s="548"/>
      <c r="AJ52" s="548"/>
      <c r="AK52" s="548"/>
      <c r="AL52" s="548"/>
      <c r="AM52" s="548"/>
      <c r="AN52" s="548"/>
      <c r="AO52" s="548"/>
      <c r="AP52" s="548"/>
      <c r="AQ52" s="548"/>
      <c r="AR52" s="548"/>
      <c r="AS52" s="549"/>
      <c r="AT52" s="549"/>
      <c r="AU52" s="549"/>
      <c r="AV52" s="549"/>
      <c r="AW52" s="549"/>
      <c r="AX52" s="549"/>
      <c r="AY52" s="549"/>
      <c r="AZ52" s="549"/>
      <c r="BA52" s="549"/>
      <c r="BB52" s="549"/>
      <c r="BC52" s="549"/>
      <c r="BD52" s="549"/>
      <c r="BE52" s="549"/>
      <c r="BF52" s="549"/>
      <c r="BG52" s="549"/>
      <c r="BH52" s="549"/>
      <c r="BI52" s="549"/>
      <c r="BJ52" s="549"/>
      <c r="BK52" s="549"/>
      <c r="BL52" s="549"/>
      <c r="BM52" s="549"/>
      <c r="BN52" s="549"/>
    </row>
    <row r="53" s="550" customFormat="true" ht="29.45" hidden="true" customHeight="true" outlineLevel="0" collapsed="false">
      <c r="A53" s="573" t="s">
        <v>456</v>
      </c>
      <c r="B53" s="575" t="s">
        <v>457</v>
      </c>
      <c r="C53" s="575" t="s">
        <v>458</v>
      </c>
      <c r="D53" s="576" t="s">
        <v>459</v>
      </c>
      <c r="E53" s="181" t="n">
        <f aca="false">+F53+I53</f>
        <v>0</v>
      </c>
      <c r="F53" s="181"/>
      <c r="G53" s="181"/>
      <c r="H53" s="181"/>
      <c r="I53" s="181"/>
      <c r="J53" s="181" t="n">
        <f aca="false">+L53+O53</f>
        <v>0</v>
      </c>
      <c r="K53" s="181"/>
      <c r="L53" s="181"/>
      <c r="M53" s="181"/>
      <c r="N53" s="181"/>
      <c r="O53" s="181"/>
      <c r="P53" s="181" t="n">
        <f aca="false">+E53+J53</f>
        <v>0</v>
      </c>
      <c r="Q53" s="572" t="n">
        <f aca="false">+P53</f>
        <v>0</v>
      </c>
      <c r="R53" s="547"/>
      <c r="S53" s="516"/>
      <c r="T53" s="546"/>
      <c r="U53" s="546"/>
      <c r="V53" s="546"/>
      <c r="W53" s="547"/>
      <c r="X53" s="548"/>
      <c r="Y53" s="548"/>
      <c r="Z53" s="548"/>
      <c r="AA53" s="548"/>
      <c r="AB53" s="548"/>
      <c r="AC53" s="548"/>
      <c r="AD53" s="548"/>
      <c r="AE53" s="548"/>
      <c r="AF53" s="548"/>
      <c r="AG53" s="548"/>
      <c r="AH53" s="548"/>
      <c r="AI53" s="548"/>
      <c r="AJ53" s="548"/>
      <c r="AK53" s="548"/>
      <c r="AL53" s="548"/>
      <c r="AM53" s="548"/>
      <c r="AN53" s="548"/>
      <c r="AO53" s="548"/>
      <c r="AP53" s="548"/>
      <c r="AQ53" s="548"/>
      <c r="AR53" s="548"/>
      <c r="AS53" s="549"/>
      <c r="AT53" s="549"/>
      <c r="AU53" s="549"/>
      <c r="AV53" s="549"/>
      <c r="AW53" s="549"/>
      <c r="AX53" s="549"/>
      <c r="AY53" s="549"/>
      <c r="AZ53" s="549"/>
      <c r="BA53" s="549"/>
      <c r="BB53" s="549"/>
      <c r="BC53" s="549"/>
      <c r="BD53" s="549"/>
      <c r="BE53" s="549"/>
      <c r="BF53" s="549"/>
      <c r="BG53" s="549"/>
      <c r="BH53" s="549"/>
      <c r="BI53" s="549"/>
      <c r="BJ53" s="549"/>
      <c r="BK53" s="549"/>
      <c r="BL53" s="549"/>
      <c r="BM53" s="549"/>
      <c r="BN53" s="549"/>
    </row>
    <row r="54" s="550" customFormat="true" ht="41.45" hidden="true" customHeight="true" outlineLevel="0" collapsed="false">
      <c r="A54" s="573" t="s">
        <v>460</v>
      </c>
      <c r="B54" s="575" t="s">
        <v>400</v>
      </c>
      <c r="C54" s="575" t="s">
        <v>401</v>
      </c>
      <c r="D54" s="576" t="s">
        <v>402</v>
      </c>
      <c r="E54" s="181" t="n">
        <f aca="false">+F54+I54</f>
        <v>0</v>
      </c>
      <c r="F54" s="181"/>
      <c r="G54" s="181"/>
      <c r="H54" s="181"/>
      <c r="I54" s="181"/>
      <c r="J54" s="181" t="n">
        <f aca="false">+L54+O54</f>
        <v>0</v>
      </c>
      <c r="K54" s="181"/>
      <c r="L54" s="181"/>
      <c r="M54" s="181"/>
      <c r="N54" s="181"/>
      <c r="O54" s="181"/>
      <c r="P54" s="181" t="n">
        <f aca="false">+E54+J54</f>
        <v>0</v>
      </c>
      <c r="Q54" s="572" t="n">
        <f aca="false">+P54</f>
        <v>0</v>
      </c>
      <c r="R54" s="547"/>
      <c r="S54" s="516"/>
      <c r="T54" s="546"/>
      <c r="U54" s="546"/>
      <c r="V54" s="546"/>
      <c r="W54" s="547"/>
      <c r="X54" s="548"/>
      <c r="Y54" s="548"/>
      <c r="Z54" s="548"/>
      <c r="AA54" s="548"/>
      <c r="AB54" s="548"/>
      <c r="AC54" s="548"/>
      <c r="AD54" s="548"/>
      <c r="AE54" s="548"/>
      <c r="AF54" s="548"/>
      <c r="AG54" s="548"/>
      <c r="AH54" s="548"/>
      <c r="AI54" s="548"/>
      <c r="AJ54" s="548"/>
      <c r="AK54" s="548"/>
      <c r="AL54" s="548"/>
      <c r="AM54" s="548"/>
      <c r="AN54" s="548"/>
      <c r="AO54" s="548"/>
      <c r="AP54" s="548"/>
      <c r="AQ54" s="548"/>
      <c r="AR54" s="548"/>
      <c r="AS54" s="549"/>
      <c r="AT54" s="549"/>
      <c r="AU54" s="549"/>
      <c r="AV54" s="549"/>
      <c r="AW54" s="549"/>
      <c r="AX54" s="549"/>
      <c r="AY54" s="549"/>
      <c r="AZ54" s="549"/>
      <c r="BA54" s="549"/>
      <c r="BB54" s="549"/>
      <c r="BC54" s="549"/>
      <c r="BD54" s="549"/>
      <c r="BE54" s="549"/>
      <c r="BF54" s="549"/>
      <c r="BG54" s="549"/>
      <c r="BH54" s="549"/>
      <c r="BI54" s="549"/>
      <c r="BJ54" s="549"/>
      <c r="BK54" s="549"/>
      <c r="BL54" s="549"/>
      <c r="BM54" s="549"/>
      <c r="BN54" s="549"/>
    </row>
    <row r="55" s="550" customFormat="true" ht="78" hidden="true" customHeight="true" outlineLevel="0" collapsed="false">
      <c r="A55" s="575" t="s">
        <v>461</v>
      </c>
      <c r="B55" s="575" t="s">
        <v>462</v>
      </c>
      <c r="C55" s="575" t="s">
        <v>426</v>
      </c>
      <c r="D55" s="26" t="s">
        <v>427</v>
      </c>
      <c r="E55" s="181" t="n">
        <f aca="false">+F55+I55</f>
        <v>0</v>
      </c>
      <c r="F55" s="181"/>
      <c r="G55" s="181"/>
      <c r="H55" s="181"/>
      <c r="I55" s="181"/>
      <c r="J55" s="181" t="n">
        <f aca="false">+L55+O55</f>
        <v>0</v>
      </c>
      <c r="K55" s="181"/>
      <c r="L55" s="181"/>
      <c r="M55" s="181"/>
      <c r="N55" s="181"/>
      <c r="O55" s="181"/>
      <c r="P55" s="181" t="n">
        <f aca="false">+E55+J55</f>
        <v>0</v>
      </c>
      <c r="Q55" s="587" t="n">
        <f aca="false">+P55</f>
        <v>0</v>
      </c>
      <c r="R55" s="547"/>
      <c r="S55" s="516"/>
      <c r="T55" s="546"/>
      <c r="U55" s="546"/>
      <c r="V55" s="546"/>
      <c r="W55" s="547"/>
      <c r="X55" s="548"/>
      <c r="Y55" s="548"/>
      <c r="Z55" s="548"/>
      <c r="AA55" s="548"/>
      <c r="AB55" s="548"/>
      <c r="AC55" s="548"/>
      <c r="AD55" s="548"/>
      <c r="AE55" s="548"/>
      <c r="AF55" s="548"/>
      <c r="AG55" s="548"/>
      <c r="AH55" s="548"/>
      <c r="AI55" s="548"/>
      <c r="AJ55" s="548"/>
      <c r="AK55" s="548"/>
      <c r="AL55" s="548"/>
      <c r="AM55" s="548"/>
      <c r="AN55" s="548"/>
      <c r="AO55" s="548"/>
      <c r="AP55" s="548"/>
      <c r="AQ55" s="548"/>
      <c r="AR55" s="548"/>
      <c r="AS55" s="549"/>
      <c r="AT55" s="549"/>
      <c r="AU55" s="549"/>
      <c r="AV55" s="549"/>
      <c r="AW55" s="549"/>
      <c r="AX55" s="549"/>
      <c r="AY55" s="549"/>
      <c r="AZ55" s="549"/>
      <c r="BA55" s="549"/>
      <c r="BB55" s="549"/>
      <c r="BC55" s="549"/>
      <c r="BD55" s="549"/>
      <c r="BE55" s="549"/>
      <c r="BF55" s="549"/>
      <c r="BG55" s="549"/>
      <c r="BH55" s="549"/>
      <c r="BI55" s="549"/>
      <c r="BJ55" s="549"/>
      <c r="BK55" s="549"/>
      <c r="BL55" s="549"/>
      <c r="BM55" s="549"/>
      <c r="BN55" s="549"/>
    </row>
    <row r="56" s="550" customFormat="true" ht="18.75" hidden="true" customHeight="false" outlineLevel="0" collapsed="false">
      <c r="A56" s="588"/>
      <c r="B56" s="595"/>
      <c r="C56" s="595"/>
      <c r="D56" s="26" t="s">
        <v>463</v>
      </c>
      <c r="E56" s="181" t="n">
        <f aca="false">+F56+I56</f>
        <v>0</v>
      </c>
      <c r="F56" s="181"/>
      <c r="G56" s="181"/>
      <c r="H56" s="181"/>
      <c r="I56" s="181"/>
      <c r="J56" s="181"/>
      <c r="K56" s="181"/>
      <c r="L56" s="181"/>
      <c r="M56" s="181"/>
      <c r="N56" s="181"/>
      <c r="O56" s="181"/>
      <c r="P56" s="181"/>
      <c r="Q56" s="572" t="n">
        <f aca="false">+P56</f>
        <v>0</v>
      </c>
      <c r="R56" s="547"/>
      <c r="S56" s="516"/>
      <c r="T56" s="546"/>
      <c r="U56" s="546"/>
      <c r="V56" s="546"/>
      <c r="W56" s="547"/>
      <c r="X56" s="548"/>
      <c r="Y56" s="548"/>
      <c r="Z56" s="548"/>
      <c r="AA56" s="548"/>
      <c r="AB56" s="548"/>
      <c r="AC56" s="548"/>
      <c r="AD56" s="548"/>
      <c r="AE56" s="548"/>
      <c r="AF56" s="548"/>
      <c r="AG56" s="548"/>
      <c r="AH56" s="548"/>
      <c r="AI56" s="548"/>
      <c r="AJ56" s="548"/>
      <c r="AK56" s="548"/>
      <c r="AL56" s="548"/>
      <c r="AM56" s="548"/>
      <c r="AN56" s="548"/>
      <c r="AO56" s="548"/>
      <c r="AP56" s="548"/>
      <c r="AQ56" s="548"/>
      <c r="AR56" s="548"/>
      <c r="AS56" s="549"/>
      <c r="AT56" s="549"/>
      <c r="AU56" s="549"/>
      <c r="AV56" s="549"/>
      <c r="AW56" s="549"/>
      <c r="AX56" s="549"/>
      <c r="AY56" s="549"/>
      <c r="AZ56" s="549"/>
      <c r="BA56" s="549"/>
      <c r="BB56" s="549"/>
      <c r="BC56" s="549"/>
      <c r="BD56" s="549"/>
      <c r="BE56" s="549"/>
      <c r="BF56" s="549"/>
      <c r="BG56" s="549"/>
      <c r="BH56" s="549"/>
      <c r="BI56" s="549"/>
      <c r="BJ56" s="549"/>
      <c r="BK56" s="549"/>
      <c r="BL56" s="549"/>
      <c r="BM56" s="549"/>
      <c r="BN56" s="549"/>
    </row>
    <row r="57" s="550" customFormat="true" ht="75" hidden="true" customHeight="false" outlineLevel="0" collapsed="false">
      <c r="A57" s="588"/>
      <c r="B57" s="595"/>
      <c r="C57" s="595"/>
      <c r="D57" s="596" t="s">
        <v>464</v>
      </c>
      <c r="E57" s="28" t="n">
        <f aca="false">+F57+I57</f>
        <v>0</v>
      </c>
      <c r="F57" s="28"/>
      <c r="G57" s="28"/>
      <c r="H57" s="28"/>
      <c r="I57" s="28"/>
      <c r="J57" s="28" t="n">
        <f aca="false">+L57+O57</f>
        <v>0</v>
      </c>
      <c r="K57" s="28"/>
      <c r="L57" s="28"/>
      <c r="M57" s="28"/>
      <c r="N57" s="28"/>
      <c r="O57" s="28"/>
      <c r="P57" s="28" t="n">
        <f aca="false">+E57+J57</f>
        <v>0</v>
      </c>
      <c r="Q57" s="572" t="n">
        <f aca="false">+P57</f>
        <v>0</v>
      </c>
      <c r="R57" s="547"/>
      <c r="S57" s="516"/>
      <c r="T57" s="546"/>
      <c r="U57" s="546"/>
      <c r="V57" s="546"/>
      <c r="W57" s="547"/>
      <c r="X57" s="548"/>
      <c r="Y57" s="548"/>
      <c r="Z57" s="548"/>
      <c r="AA57" s="548"/>
      <c r="AB57" s="548"/>
      <c r="AC57" s="548"/>
      <c r="AD57" s="548"/>
      <c r="AE57" s="548"/>
      <c r="AF57" s="548"/>
      <c r="AG57" s="548"/>
      <c r="AH57" s="548"/>
      <c r="AI57" s="548"/>
      <c r="AJ57" s="548"/>
      <c r="AK57" s="548"/>
      <c r="AL57" s="548"/>
      <c r="AM57" s="548"/>
      <c r="AN57" s="548"/>
      <c r="AO57" s="548"/>
      <c r="AP57" s="548"/>
      <c r="AQ57" s="548"/>
      <c r="AR57" s="548"/>
      <c r="AS57" s="549"/>
      <c r="AT57" s="549"/>
      <c r="AU57" s="549"/>
      <c r="AV57" s="549"/>
      <c r="AW57" s="549"/>
      <c r="AX57" s="549"/>
      <c r="AY57" s="549"/>
      <c r="AZ57" s="549"/>
      <c r="BA57" s="549"/>
      <c r="BB57" s="549"/>
      <c r="BC57" s="549"/>
      <c r="BD57" s="549"/>
      <c r="BE57" s="549"/>
      <c r="BF57" s="549"/>
      <c r="BG57" s="549"/>
      <c r="BH57" s="549"/>
      <c r="BI57" s="549"/>
      <c r="BJ57" s="549"/>
      <c r="BK57" s="549"/>
      <c r="BL57" s="549"/>
      <c r="BM57" s="549"/>
      <c r="BN57" s="549"/>
    </row>
    <row r="58" s="550" customFormat="true" ht="195" hidden="true" customHeight="false" outlineLevel="0" collapsed="false">
      <c r="A58" s="588"/>
      <c r="B58" s="595"/>
      <c r="C58" s="595"/>
      <c r="D58" s="596" t="s">
        <v>465</v>
      </c>
      <c r="E58" s="28" t="n">
        <f aca="false">+F58+I58</f>
        <v>0</v>
      </c>
      <c r="F58" s="28"/>
      <c r="G58" s="28"/>
      <c r="H58" s="28"/>
      <c r="I58" s="28"/>
      <c r="J58" s="28" t="n">
        <f aca="false">+L58+O58</f>
        <v>0</v>
      </c>
      <c r="K58" s="28"/>
      <c r="L58" s="28"/>
      <c r="M58" s="28"/>
      <c r="N58" s="28"/>
      <c r="O58" s="28"/>
      <c r="P58" s="28" t="n">
        <f aca="false">+E58+J58</f>
        <v>0</v>
      </c>
      <c r="Q58" s="572" t="n">
        <f aca="false">+P58</f>
        <v>0</v>
      </c>
      <c r="R58" s="547"/>
      <c r="S58" s="516"/>
      <c r="T58" s="546"/>
      <c r="U58" s="546"/>
      <c r="V58" s="546"/>
      <c r="W58" s="547"/>
      <c r="X58" s="548"/>
      <c r="Y58" s="548"/>
      <c r="Z58" s="548"/>
      <c r="AA58" s="548"/>
      <c r="AB58" s="548"/>
      <c r="AC58" s="548"/>
      <c r="AD58" s="548"/>
      <c r="AE58" s="548"/>
      <c r="AF58" s="548"/>
      <c r="AG58" s="548"/>
      <c r="AH58" s="548"/>
      <c r="AI58" s="548"/>
      <c r="AJ58" s="548"/>
      <c r="AK58" s="548"/>
      <c r="AL58" s="548"/>
      <c r="AM58" s="548"/>
      <c r="AN58" s="548"/>
      <c r="AO58" s="548"/>
      <c r="AP58" s="548"/>
      <c r="AQ58" s="548"/>
      <c r="AR58" s="548"/>
      <c r="AS58" s="549"/>
      <c r="AT58" s="549"/>
      <c r="AU58" s="549"/>
      <c r="AV58" s="549"/>
      <c r="AW58" s="549"/>
      <c r="AX58" s="549"/>
      <c r="AY58" s="549"/>
      <c r="AZ58" s="549"/>
      <c r="BA58" s="549"/>
      <c r="BB58" s="549"/>
      <c r="BC58" s="549"/>
      <c r="BD58" s="549"/>
      <c r="BE58" s="549"/>
      <c r="BF58" s="549"/>
      <c r="BG58" s="549"/>
      <c r="BH58" s="549"/>
      <c r="BI58" s="549"/>
      <c r="BJ58" s="549"/>
      <c r="BK58" s="549"/>
      <c r="BL58" s="549"/>
      <c r="BM58" s="549"/>
      <c r="BN58" s="549"/>
    </row>
    <row r="59" s="550" customFormat="true" ht="60" hidden="true" customHeight="false" outlineLevel="0" collapsed="false">
      <c r="A59" s="588"/>
      <c r="B59" s="597"/>
      <c r="C59" s="597"/>
      <c r="D59" s="598" t="s">
        <v>466</v>
      </c>
      <c r="E59" s="599" t="n">
        <f aca="false">+F59+I59</f>
        <v>0</v>
      </c>
      <c r="F59" s="599"/>
      <c r="G59" s="599"/>
      <c r="H59" s="599"/>
      <c r="I59" s="599"/>
      <c r="J59" s="599" t="n">
        <f aca="false">+L59+O59</f>
        <v>0</v>
      </c>
      <c r="K59" s="599"/>
      <c r="L59" s="599"/>
      <c r="M59" s="599"/>
      <c r="N59" s="599"/>
      <c r="O59" s="599"/>
      <c r="P59" s="599" t="n">
        <f aca="false">+E59+J59</f>
        <v>0</v>
      </c>
      <c r="Q59" s="572" t="n">
        <f aca="false">+P59</f>
        <v>0</v>
      </c>
      <c r="R59" s="547"/>
      <c r="S59" s="516"/>
      <c r="T59" s="546"/>
      <c r="U59" s="546"/>
      <c r="V59" s="546"/>
      <c r="W59" s="547"/>
      <c r="X59" s="548"/>
      <c r="Y59" s="548"/>
      <c r="Z59" s="548"/>
      <c r="AA59" s="548"/>
      <c r="AB59" s="548"/>
      <c r="AC59" s="548"/>
      <c r="AD59" s="548"/>
      <c r="AE59" s="548"/>
      <c r="AF59" s="548"/>
      <c r="AG59" s="548"/>
      <c r="AH59" s="548"/>
      <c r="AI59" s="548"/>
      <c r="AJ59" s="548"/>
      <c r="AK59" s="548"/>
      <c r="AL59" s="548"/>
      <c r="AM59" s="548"/>
      <c r="AN59" s="548"/>
      <c r="AO59" s="548"/>
      <c r="AP59" s="548"/>
      <c r="AQ59" s="548"/>
      <c r="AR59" s="548"/>
      <c r="AS59" s="549"/>
      <c r="AT59" s="549"/>
      <c r="AU59" s="549"/>
      <c r="AV59" s="549"/>
      <c r="AW59" s="549"/>
      <c r="AX59" s="549"/>
      <c r="AY59" s="549"/>
      <c r="AZ59" s="549"/>
      <c r="BA59" s="549"/>
      <c r="BB59" s="549"/>
      <c r="BC59" s="549"/>
      <c r="BD59" s="549"/>
      <c r="BE59" s="549"/>
      <c r="BF59" s="549"/>
      <c r="BG59" s="549"/>
      <c r="BH59" s="549"/>
      <c r="BI59" s="549"/>
      <c r="BJ59" s="549"/>
      <c r="BK59" s="549"/>
      <c r="BL59" s="549"/>
      <c r="BM59" s="549"/>
      <c r="BN59" s="549"/>
    </row>
    <row r="60" s="550" customFormat="true" ht="24" hidden="true" customHeight="false" outlineLevel="0" collapsed="false">
      <c r="A60" s="588"/>
      <c r="B60" s="588" t="s">
        <v>467</v>
      </c>
      <c r="C60" s="588"/>
      <c r="D60" s="589" t="s">
        <v>468</v>
      </c>
      <c r="E60" s="590" t="n">
        <f aca="false">+F60+I60</f>
        <v>0</v>
      </c>
      <c r="F60" s="590"/>
      <c r="G60" s="590"/>
      <c r="H60" s="590"/>
      <c r="I60" s="590"/>
      <c r="J60" s="590" t="n">
        <f aca="false">+L60+O60</f>
        <v>0</v>
      </c>
      <c r="K60" s="590"/>
      <c r="L60" s="590"/>
      <c r="M60" s="590"/>
      <c r="N60" s="590"/>
      <c r="O60" s="590"/>
      <c r="P60" s="590" t="n">
        <f aca="false">+E60+J60</f>
        <v>0</v>
      </c>
      <c r="Q60" s="572" t="n">
        <f aca="false">+P60</f>
        <v>0</v>
      </c>
      <c r="R60" s="547"/>
      <c r="S60" s="516"/>
      <c r="T60" s="546"/>
      <c r="U60" s="546"/>
      <c r="V60" s="546"/>
      <c r="W60" s="547"/>
      <c r="X60" s="548"/>
      <c r="Y60" s="548"/>
      <c r="Z60" s="548"/>
      <c r="AA60" s="548"/>
      <c r="AB60" s="548"/>
      <c r="AC60" s="548"/>
      <c r="AD60" s="548"/>
      <c r="AE60" s="548"/>
      <c r="AF60" s="548"/>
      <c r="AG60" s="548"/>
      <c r="AH60" s="548"/>
      <c r="AI60" s="548"/>
      <c r="AJ60" s="548"/>
      <c r="AK60" s="548"/>
      <c r="AL60" s="548"/>
      <c r="AM60" s="548"/>
      <c r="AN60" s="548"/>
      <c r="AO60" s="548"/>
      <c r="AP60" s="548"/>
      <c r="AQ60" s="548"/>
      <c r="AR60" s="548"/>
      <c r="AS60" s="549"/>
      <c r="AT60" s="549"/>
      <c r="AU60" s="549"/>
      <c r="AV60" s="549"/>
      <c r="AW60" s="549"/>
      <c r="AX60" s="549"/>
      <c r="AY60" s="549"/>
      <c r="AZ60" s="549"/>
      <c r="BA60" s="549"/>
      <c r="BB60" s="549"/>
      <c r="BC60" s="549"/>
      <c r="BD60" s="549"/>
      <c r="BE60" s="549"/>
      <c r="BF60" s="549"/>
      <c r="BG60" s="549"/>
      <c r="BH60" s="549"/>
      <c r="BI60" s="549"/>
      <c r="BJ60" s="549"/>
      <c r="BK60" s="549"/>
      <c r="BL60" s="549"/>
      <c r="BM60" s="549"/>
      <c r="BN60" s="549"/>
    </row>
    <row r="61" s="550" customFormat="true" ht="18.75" hidden="true" customHeight="false" outlineLevel="0" collapsed="false">
      <c r="A61" s="588"/>
      <c r="B61" s="588"/>
      <c r="C61" s="588"/>
      <c r="D61" s="579" t="s">
        <v>469</v>
      </c>
      <c r="E61" s="181" t="n">
        <f aca="false">+F61+I61</f>
        <v>0</v>
      </c>
      <c r="F61" s="181"/>
      <c r="G61" s="181"/>
      <c r="H61" s="181"/>
      <c r="I61" s="181"/>
      <c r="J61" s="181"/>
      <c r="K61" s="181"/>
      <c r="L61" s="181"/>
      <c r="M61" s="181"/>
      <c r="N61" s="181"/>
      <c r="O61" s="181"/>
      <c r="P61" s="181"/>
      <c r="Q61" s="572" t="n">
        <f aca="false">+P61</f>
        <v>0</v>
      </c>
      <c r="R61" s="547"/>
      <c r="S61" s="516"/>
      <c r="T61" s="546"/>
      <c r="U61" s="546"/>
      <c r="V61" s="546"/>
      <c r="W61" s="547"/>
      <c r="X61" s="548"/>
      <c r="Y61" s="548"/>
      <c r="Z61" s="548"/>
      <c r="AA61" s="548"/>
      <c r="AB61" s="548"/>
      <c r="AC61" s="548"/>
      <c r="AD61" s="548"/>
      <c r="AE61" s="548"/>
      <c r="AF61" s="548"/>
      <c r="AG61" s="548"/>
      <c r="AH61" s="548"/>
      <c r="AI61" s="548"/>
      <c r="AJ61" s="548"/>
      <c r="AK61" s="548"/>
      <c r="AL61" s="548"/>
      <c r="AM61" s="548"/>
      <c r="AN61" s="548"/>
      <c r="AO61" s="548"/>
      <c r="AP61" s="548"/>
      <c r="AQ61" s="548"/>
      <c r="AR61" s="548"/>
      <c r="AS61" s="549"/>
      <c r="AT61" s="549"/>
      <c r="AU61" s="549"/>
      <c r="AV61" s="549"/>
      <c r="AW61" s="549"/>
      <c r="AX61" s="549"/>
      <c r="AY61" s="549"/>
      <c r="AZ61" s="549"/>
      <c r="BA61" s="549"/>
      <c r="BB61" s="549"/>
      <c r="BC61" s="549"/>
      <c r="BD61" s="549"/>
      <c r="BE61" s="549"/>
      <c r="BF61" s="549"/>
      <c r="BG61" s="549"/>
      <c r="BH61" s="549"/>
      <c r="BI61" s="549"/>
      <c r="BJ61" s="549"/>
      <c r="BK61" s="549"/>
      <c r="BL61" s="549"/>
      <c r="BM61" s="549"/>
      <c r="BN61" s="549"/>
    </row>
    <row r="62" s="550" customFormat="true" ht="75" hidden="true" customHeight="false" outlineLevel="0" collapsed="false">
      <c r="A62" s="588"/>
      <c r="B62" s="588"/>
      <c r="C62" s="588"/>
      <c r="D62" s="596" t="s">
        <v>464</v>
      </c>
      <c r="E62" s="181" t="n">
        <f aca="false">+F62+I62</f>
        <v>0</v>
      </c>
      <c r="F62" s="181"/>
      <c r="G62" s="181"/>
      <c r="H62" s="181"/>
      <c r="I62" s="181"/>
      <c r="J62" s="181"/>
      <c r="K62" s="181"/>
      <c r="L62" s="181"/>
      <c r="M62" s="181"/>
      <c r="N62" s="181"/>
      <c r="O62" s="181"/>
      <c r="P62" s="217" t="n">
        <f aca="false">+E62+J62</f>
        <v>0</v>
      </c>
      <c r="Q62" s="572" t="n">
        <f aca="false">+P62</f>
        <v>0</v>
      </c>
      <c r="R62" s="547"/>
      <c r="S62" s="516"/>
      <c r="T62" s="546"/>
      <c r="U62" s="546"/>
      <c r="V62" s="546"/>
      <c r="W62" s="547"/>
      <c r="X62" s="548"/>
      <c r="Y62" s="548"/>
      <c r="Z62" s="548"/>
      <c r="AA62" s="548"/>
      <c r="AB62" s="548"/>
      <c r="AC62" s="548"/>
      <c r="AD62" s="548"/>
      <c r="AE62" s="548"/>
      <c r="AF62" s="548"/>
      <c r="AG62" s="548"/>
      <c r="AH62" s="548"/>
      <c r="AI62" s="548"/>
      <c r="AJ62" s="548"/>
      <c r="AK62" s="548"/>
      <c r="AL62" s="548"/>
      <c r="AM62" s="548"/>
      <c r="AN62" s="548"/>
      <c r="AO62" s="548"/>
      <c r="AP62" s="548"/>
      <c r="AQ62" s="548"/>
      <c r="AR62" s="548"/>
      <c r="AS62" s="549"/>
      <c r="AT62" s="549"/>
      <c r="AU62" s="549"/>
      <c r="AV62" s="549"/>
      <c r="AW62" s="549"/>
      <c r="AX62" s="549"/>
      <c r="AY62" s="549"/>
      <c r="AZ62" s="549"/>
      <c r="BA62" s="549"/>
      <c r="BB62" s="549"/>
      <c r="BC62" s="549"/>
      <c r="BD62" s="549"/>
      <c r="BE62" s="549"/>
      <c r="BF62" s="549"/>
      <c r="BG62" s="549"/>
      <c r="BH62" s="549"/>
      <c r="BI62" s="549"/>
      <c r="BJ62" s="549"/>
      <c r="BK62" s="549"/>
      <c r="BL62" s="549"/>
      <c r="BM62" s="549"/>
      <c r="BN62" s="549"/>
    </row>
    <row r="63" s="550" customFormat="true" ht="75" hidden="true" customHeight="false" outlineLevel="0" collapsed="false">
      <c r="A63" s="588"/>
      <c r="B63" s="588"/>
      <c r="C63" s="588"/>
      <c r="D63" s="596" t="s">
        <v>470</v>
      </c>
      <c r="E63" s="181" t="n">
        <f aca="false">+F63+I63</f>
        <v>0</v>
      </c>
      <c r="F63" s="181"/>
      <c r="G63" s="181"/>
      <c r="H63" s="181"/>
      <c r="I63" s="181"/>
      <c r="J63" s="181"/>
      <c r="K63" s="181"/>
      <c r="L63" s="181"/>
      <c r="M63" s="181"/>
      <c r="N63" s="181"/>
      <c r="O63" s="181"/>
      <c r="P63" s="217" t="n">
        <f aca="false">+E63+J63</f>
        <v>0</v>
      </c>
      <c r="Q63" s="572" t="n">
        <f aca="false">+P63</f>
        <v>0</v>
      </c>
      <c r="R63" s="547"/>
      <c r="S63" s="558" t="n">
        <v>367367600</v>
      </c>
      <c r="T63" s="546"/>
      <c r="U63" s="546"/>
      <c r="V63" s="546"/>
      <c r="W63" s="547"/>
      <c r="X63" s="548"/>
      <c r="Y63" s="548"/>
      <c r="Z63" s="548"/>
      <c r="AA63" s="548"/>
      <c r="AB63" s="548"/>
      <c r="AC63" s="548"/>
      <c r="AD63" s="548"/>
      <c r="AE63" s="548"/>
      <c r="AF63" s="548"/>
      <c r="AG63" s="548"/>
      <c r="AH63" s="548"/>
      <c r="AI63" s="548"/>
      <c r="AJ63" s="548"/>
      <c r="AK63" s="548"/>
      <c r="AL63" s="548"/>
      <c r="AM63" s="548"/>
      <c r="AN63" s="548"/>
      <c r="AO63" s="548"/>
      <c r="AP63" s="548"/>
      <c r="AQ63" s="548"/>
      <c r="AR63" s="548"/>
      <c r="AS63" s="549"/>
      <c r="AT63" s="549"/>
      <c r="AU63" s="549"/>
      <c r="AV63" s="549"/>
      <c r="AW63" s="549"/>
      <c r="AX63" s="549"/>
      <c r="AY63" s="549"/>
      <c r="AZ63" s="549"/>
      <c r="BA63" s="549"/>
      <c r="BB63" s="549"/>
      <c r="BC63" s="549"/>
      <c r="BD63" s="549"/>
      <c r="BE63" s="549"/>
      <c r="BF63" s="549"/>
      <c r="BG63" s="549"/>
      <c r="BH63" s="549"/>
      <c r="BI63" s="549"/>
      <c r="BJ63" s="549"/>
      <c r="BK63" s="549"/>
      <c r="BL63" s="549"/>
      <c r="BM63" s="549"/>
      <c r="BN63" s="549"/>
    </row>
    <row r="64" s="550" customFormat="true" ht="60" hidden="true" customHeight="false" outlineLevel="0" collapsed="false">
      <c r="A64" s="588"/>
      <c r="B64" s="588"/>
      <c r="C64" s="588"/>
      <c r="D64" s="579" t="s">
        <v>471</v>
      </c>
      <c r="E64" s="181" t="n">
        <f aca="false">+F64+I64</f>
        <v>0</v>
      </c>
      <c r="F64" s="181"/>
      <c r="G64" s="181"/>
      <c r="H64" s="181"/>
      <c r="I64" s="181"/>
      <c r="J64" s="181"/>
      <c r="K64" s="181"/>
      <c r="L64" s="181"/>
      <c r="M64" s="181"/>
      <c r="N64" s="181"/>
      <c r="O64" s="181"/>
      <c r="P64" s="217" t="n">
        <f aca="false">+E64+J64</f>
        <v>0</v>
      </c>
      <c r="Q64" s="572" t="n">
        <f aca="false">+P64</f>
        <v>0</v>
      </c>
      <c r="R64" s="547"/>
      <c r="S64" s="537"/>
      <c r="T64" s="546"/>
      <c r="U64" s="546"/>
      <c r="V64" s="546"/>
      <c r="W64" s="547"/>
      <c r="X64" s="548"/>
      <c r="Y64" s="548"/>
      <c r="Z64" s="548"/>
      <c r="AA64" s="548"/>
      <c r="AB64" s="548"/>
      <c r="AC64" s="548"/>
      <c r="AD64" s="548"/>
      <c r="AE64" s="548"/>
      <c r="AF64" s="548"/>
      <c r="AG64" s="548"/>
      <c r="AH64" s="548"/>
      <c r="AI64" s="548"/>
      <c r="AJ64" s="548"/>
      <c r="AK64" s="548"/>
      <c r="AL64" s="548"/>
      <c r="AM64" s="548"/>
      <c r="AN64" s="548"/>
      <c r="AO64" s="548"/>
      <c r="AP64" s="548"/>
      <c r="AQ64" s="548"/>
      <c r="AR64" s="548"/>
      <c r="AS64" s="549"/>
      <c r="AT64" s="549"/>
      <c r="AU64" s="549"/>
      <c r="AV64" s="549"/>
      <c r="AW64" s="549"/>
      <c r="AX64" s="549"/>
      <c r="AY64" s="549"/>
      <c r="AZ64" s="549"/>
      <c r="BA64" s="549"/>
      <c r="BB64" s="549"/>
      <c r="BC64" s="549"/>
      <c r="BD64" s="549"/>
      <c r="BE64" s="549"/>
      <c r="BF64" s="549"/>
      <c r="BG64" s="549"/>
      <c r="BH64" s="549"/>
      <c r="BI64" s="549"/>
      <c r="BJ64" s="549"/>
      <c r="BK64" s="549"/>
      <c r="BL64" s="549"/>
      <c r="BM64" s="549"/>
      <c r="BN64" s="549"/>
    </row>
    <row r="65" s="550" customFormat="true" ht="24" hidden="true" customHeight="false" outlineLevel="0" collapsed="false">
      <c r="A65" s="588"/>
      <c r="B65" s="588"/>
      <c r="C65" s="588"/>
      <c r="D65" s="589" t="s">
        <v>472</v>
      </c>
      <c r="E65" s="590" t="n">
        <f aca="false">+F65+I65</f>
        <v>0</v>
      </c>
      <c r="F65" s="590"/>
      <c r="G65" s="590"/>
      <c r="H65" s="590"/>
      <c r="I65" s="590"/>
      <c r="J65" s="590"/>
      <c r="K65" s="590"/>
      <c r="L65" s="590"/>
      <c r="M65" s="590"/>
      <c r="N65" s="590"/>
      <c r="O65" s="590"/>
      <c r="P65" s="590" t="n">
        <f aca="false">+E65+J65</f>
        <v>0</v>
      </c>
      <c r="Q65" s="572" t="n">
        <f aca="false">+P65</f>
        <v>0</v>
      </c>
      <c r="R65" s="547"/>
      <c r="S65" s="537"/>
      <c r="T65" s="546"/>
      <c r="U65" s="546"/>
      <c r="V65" s="546"/>
      <c r="W65" s="547"/>
      <c r="X65" s="548"/>
      <c r="Y65" s="548"/>
      <c r="Z65" s="548"/>
      <c r="AA65" s="548"/>
      <c r="AB65" s="548"/>
      <c r="AC65" s="548"/>
      <c r="AD65" s="548"/>
      <c r="AE65" s="548"/>
      <c r="AF65" s="548"/>
      <c r="AG65" s="548"/>
      <c r="AH65" s="548"/>
      <c r="AI65" s="548"/>
      <c r="AJ65" s="548"/>
      <c r="AK65" s="548"/>
      <c r="AL65" s="548"/>
      <c r="AM65" s="548"/>
      <c r="AN65" s="548"/>
      <c r="AO65" s="548"/>
      <c r="AP65" s="548"/>
      <c r="AQ65" s="548"/>
      <c r="AR65" s="548"/>
      <c r="AS65" s="549"/>
      <c r="AT65" s="549"/>
      <c r="AU65" s="549"/>
      <c r="AV65" s="549"/>
      <c r="AW65" s="549"/>
      <c r="AX65" s="549"/>
      <c r="AY65" s="549"/>
      <c r="AZ65" s="549"/>
      <c r="BA65" s="549"/>
      <c r="BB65" s="549"/>
      <c r="BC65" s="549"/>
      <c r="BD65" s="549"/>
      <c r="BE65" s="549"/>
      <c r="BF65" s="549"/>
      <c r="BG65" s="549"/>
      <c r="BH65" s="549"/>
      <c r="BI65" s="549"/>
      <c r="BJ65" s="549"/>
      <c r="BK65" s="549"/>
      <c r="BL65" s="549"/>
      <c r="BM65" s="549"/>
      <c r="BN65" s="549"/>
    </row>
    <row r="66" s="550" customFormat="true" ht="18.75" hidden="true" customHeight="false" outlineLevel="0" collapsed="false">
      <c r="A66" s="588"/>
      <c r="B66" s="588"/>
      <c r="C66" s="588"/>
      <c r="D66" s="589" t="s">
        <v>473</v>
      </c>
      <c r="E66" s="590" t="n">
        <f aca="false">+F66+I66</f>
        <v>0</v>
      </c>
      <c r="F66" s="590"/>
      <c r="G66" s="590"/>
      <c r="H66" s="590"/>
      <c r="I66" s="590"/>
      <c r="J66" s="590"/>
      <c r="K66" s="590"/>
      <c r="L66" s="590"/>
      <c r="M66" s="590"/>
      <c r="N66" s="590"/>
      <c r="O66" s="590"/>
      <c r="P66" s="590" t="n">
        <f aca="false">+E66+J66</f>
        <v>0</v>
      </c>
      <c r="Q66" s="572" t="n">
        <f aca="false">+P66</f>
        <v>0</v>
      </c>
      <c r="R66" s="547"/>
      <c r="S66" s="537"/>
      <c r="T66" s="546"/>
      <c r="U66" s="546"/>
      <c r="V66" s="546"/>
      <c r="W66" s="547"/>
      <c r="X66" s="548"/>
      <c r="Y66" s="548"/>
      <c r="Z66" s="548"/>
      <c r="AA66" s="548"/>
      <c r="AB66" s="548"/>
      <c r="AC66" s="548"/>
      <c r="AD66" s="548"/>
      <c r="AE66" s="548"/>
      <c r="AF66" s="548"/>
      <c r="AG66" s="548"/>
      <c r="AH66" s="548"/>
      <c r="AI66" s="548"/>
      <c r="AJ66" s="548"/>
      <c r="AK66" s="548"/>
      <c r="AL66" s="548"/>
      <c r="AM66" s="548"/>
      <c r="AN66" s="548"/>
      <c r="AO66" s="548"/>
      <c r="AP66" s="548"/>
      <c r="AQ66" s="548"/>
      <c r="AR66" s="548"/>
      <c r="AS66" s="549"/>
      <c r="AT66" s="549"/>
      <c r="AU66" s="549"/>
      <c r="AV66" s="549"/>
      <c r="AW66" s="549"/>
      <c r="AX66" s="549"/>
      <c r="AY66" s="549"/>
      <c r="AZ66" s="549"/>
      <c r="BA66" s="549"/>
      <c r="BB66" s="549"/>
      <c r="BC66" s="549"/>
      <c r="BD66" s="549"/>
      <c r="BE66" s="549"/>
      <c r="BF66" s="549"/>
      <c r="BG66" s="549"/>
      <c r="BH66" s="549"/>
      <c r="BI66" s="549"/>
      <c r="BJ66" s="549"/>
      <c r="BK66" s="549"/>
      <c r="BL66" s="549"/>
      <c r="BM66" s="549"/>
      <c r="BN66" s="549"/>
    </row>
    <row r="67" s="550" customFormat="true" ht="36" hidden="true" customHeight="false" outlineLevel="0" collapsed="false">
      <c r="A67" s="588"/>
      <c r="B67" s="588"/>
      <c r="C67" s="588"/>
      <c r="D67" s="589" t="s">
        <v>474</v>
      </c>
      <c r="E67" s="590" t="n">
        <f aca="false">+F67+I67</f>
        <v>0</v>
      </c>
      <c r="F67" s="590"/>
      <c r="G67" s="590"/>
      <c r="H67" s="590"/>
      <c r="I67" s="590"/>
      <c r="J67" s="590"/>
      <c r="K67" s="590"/>
      <c r="L67" s="590"/>
      <c r="M67" s="590"/>
      <c r="N67" s="590"/>
      <c r="O67" s="590"/>
      <c r="P67" s="590" t="n">
        <f aca="false">+E67+J67</f>
        <v>0</v>
      </c>
      <c r="Q67" s="572" t="n">
        <f aca="false">+P67</f>
        <v>0</v>
      </c>
      <c r="R67" s="547"/>
      <c r="S67" s="558" t="n">
        <v>25577800</v>
      </c>
      <c r="T67" s="546"/>
      <c r="U67" s="546"/>
      <c r="V67" s="546"/>
      <c r="W67" s="547"/>
      <c r="X67" s="548"/>
      <c r="Y67" s="548"/>
      <c r="Z67" s="548"/>
      <c r="AA67" s="548"/>
      <c r="AB67" s="548"/>
      <c r="AC67" s="548"/>
      <c r="AD67" s="548"/>
      <c r="AE67" s="548"/>
      <c r="AF67" s="548"/>
      <c r="AG67" s="548"/>
      <c r="AH67" s="548"/>
      <c r="AI67" s="548"/>
      <c r="AJ67" s="548"/>
      <c r="AK67" s="548"/>
      <c r="AL67" s="548"/>
      <c r="AM67" s="548"/>
      <c r="AN67" s="548"/>
      <c r="AO67" s="548"/>
      <c r="AP67" s="548"/>
      <c r="AQ67" s="548"/>
      <c r="AR67" s="548"/>
      <c r="AS67" s="549"/>
      <c r="AT67" s="549"/>
      <c r="AU67" s="549"/>
      <c r="AV67" s="549"/>
      <c r="AW67" s="549"/>
      <c r="AX67" s="549"/>
      <c r="AY67" s="549"/>
      <c r="AZ67" s="549"/>
      <c r="BA67" s="549"/>
      <c r="BB67" s="549"/>
      <c r="BC67" s="549"/>
      <c r="BD67" s="549"/>
      <c r="BE67" s="549"/>
      <c r="BF67" s="549"/>
      <c r="BG67" s="549"/>
      <c r="BH67" s="549"/>
      <c r="BI67" s="549"/>
      <c r="BJ67" s="549"/>
      <c r="BK67" s="549"/>
      <c r="BL67" s="549"/>
      <c r="BM67" s="549"/>
      <c r="BN67" s="549"/>
    </row>
    <row r="68" s="550" customFormat="true" ht="48" hidden="true" customHeight="false" outlineLevel="0" collapsed="false">
      <c r="A68" s="588"/>
      <c r="B68" s="588"/>
      <c r="C68" s="588"/>
      <c r="D68" s="589" t="s">
        <v>475</v>
      </c>
      <c r="E68" s="590" t="n">
        <f aca="false">+F68+I68</f>
        <v>0</v>
      </c>
      <c r="F68" s="590"/>
      <c r="G68" s="590"/>
      <c r="H68" s="590"/>
      <c r="I68" s="590"/>
      <c r="J68" s="590"/>
      <c r="K68" s="590"/>
      <c r="L68" s="590"/>
      <c r="M68" s="590"/>
      <c r="N68" s="590"/>
      <c r="O68" s="590"/>
      <c r="P68" s="590" t="n">
        <f aca="false">+E68+J68</f>
        <v>0</v>
      </c>
      <c r="Q68" s="572" t="n">
        <f aca="false">+P68</f>
        <v>0</v>
      </c>
      <c r="R68" s="547"/>
      <c r="S68" s="537"/>
      <c r="T68" s="546"/>
      <c r="U68" s="546"/>
      <c r="V68" s="546"/>
      <c r="W68" s="547"/>
      <c r="X68" s="548"/>
      <c r="Y68" s="548"/>
      <c r="Z68" s="548"/>
      <c r="AA68" s="548"/>
      <c r="AB68" s="548"/>
      <c r="AC68" s="548"/>
      <c r="AD68" s="548"/>
      <c r="AE68" s="548"/>
      <c r="AF68" s="548"/>
      <c r="AG68" s="548"/>
      <c r="AH68" s="548"/>
      <c r="AI68" s="548"/>
      <c r="AJ68" s="548"/>
      <c r="AK68" s="548"/>
      <c r="AL68" s="548"/>
      <c r="AM68" s="548"/>
      <c r="AN68" s="548"/>
      <c r="AO68" s="548"/>
      <c r="AP68" s="548"/>
      <c r="AQ68" s="548"/>
      <c r="AR68" s="548"/>
      <c r="AS68" s="549"/>
      <c r="AT68" s="549"/>
      <c r="AU68" s="549"/>
      <c r="AV68" s="549"/>
      <c r="AW68" s="549"/>
      <c r="AX68" s="549"/>
      <c r="AY68" s="549"/>
      <c r="AZ68" s="549"/>
      <c r="BA68" s="549"/>
      <c r="BB68" s="549"/>
      <c r="BC68" s="549"/>
      <c r="BD68" s="549"/>
      <c r="BE68" s="549"/>
      <c r="BF68" s="549"/>
      <c r="BG68" s="549"/>
      <c r="BH68" s="549"/>
      <c r="BI68" s="549"/>
      <c r="BJ68" s="549"/>
      <c r="BK68" s="549"/>
      <c r="BL68" s="549"/>
      <c r="BM68" s="549"/>
      <c r="BN68" s="549"/>
    </row>
    <row r="69" s="550" customFormat="true" ht="48" hidden="true" customHeight="false" outlineLevel="0" collapsed="false">
      <c r="A69" s="588"/>
      <c r="B69" s="588"/>
      <c r="C69" s="588"/>
      <c r="D69" s="600" t="s">
        <v>476</v>
      </c>
      <c r="E69" s="590" t="n">
        <f aca="false">+F69+I69</f>
        <v>0</v>
      </c>
      <c r="F69" s="590"/>
      <c r="G69" s="590"/>
      <c r="H69" s="590"/>
      <c r="I69" s="590"/>
      <c r="J69" s="590"/>
      <c r="K69" s="590"/>
      <c r="L69" s="590"/>
      <c r="M69" s="590"/>
      <c r="N69" s="590"/>
      <c r="O69" s="590"/>
      <c r="P69" s="590" t="n">
        <f aca="false">+E69+J69</f>
        <v>0</v>
      </c>
      <c r="Q69" s="572" t="n">
        <f aca="false">+P69</f>
        <v>0</v>
      </c>
      <c r="R69" s="547"/>
      <c r="S69" s="537"/>
      <c r="T69" s="546"/>
      <c r="U69" s="546"/>
      <c r="V69" s="546"/>
      <c r="W69" s="547"/>
      <c r="X69" s="548"/>
      <c r="Y69" s="548"/>
      <c r="Z69" s="548"/>
      <c r="AA69" s="548"/>
      <c r="AB69" s="548"/>
      <c r="AC69" s="548"/>
      <c r="AD69" s="548"/>
      <c r="AE69" s="548"/>
      <c r="AF69" s="548"/>
      <c r="AG69" s="548"/>
      <c r="AH69" s="548"/>
      <c r="AI69" s="548"/>
      <c r="AJ69" s="548"/>
      <c r="AK69" s="548"/>
      <c r="AL69" s="548"/>
      <c r="AM69" s="548"/>
      <c r="AN69" s="548"/>
      <c r="AO69" s="548"/>
      <c r="AP69" s="548"/>
      <c r="AQ69" s="548"/>
      <c r="AR69" s="548"/>
      <c r="AS69" s="549"/>
      <c r="AT69" s="549"/>
      <c r="AU69" s="549"/>
      <c r="AV69" s="549"/>
      <c r="AW69" s="549"/>
      <c r="AX69" s="549"/>
      <c r="AY69" s="549"/>
      <c r="AZ69" s="549"/>
      <c r="BA69" s="549"/>
      <c r="BB69" s="549"/>
      <c r="BC69" s="549"/>
      <c r="BD69" s="549"/>
      <c r="BE69" s="549"/>
      <c r="BF69" s="549"/>
      <c r="BG69" s="549"/>
      <c r="BH69" s="549"/>
      <c r="BI69" s="549"/>
      <c r="BJ69" s="549"/>
      <c r="BK69" s="549"/>
      <c r="BL69" s="549"/>
      <c r="BM69" s="549"/>
      <c r="BN69" s="549"/>
    </row>
    <row r="70" customFormat="false" ht="43.15" hidden="false" customHeight="true" outlineLevel="0" collapsed="false">
      <c r="A70" s="585" t="s">
        <v>477</v>
      </c>
      <c r="B70" s="552" t="s">
        <v>478</v>
      </c>
      <c r="C70" s="552"/>
      <c r="D70" s="601" t="s">
        <v>479</v>
      </c>
      <c r="E70" s="449" t="n">
        <f aca="false">SUM(E71:E153)</f>
        <v>1885830384</v>
      </c>
      <c r="F70" s="449" t="n">
        <f aca="false">SUM(F71:F153)</f>
        <v>1812931384</v>
      </c>
      <c r="G70" s="449" t="n">
        <f aca="false">SUM(G71:G153)</f>
        <v>744578190</v>
      </c>
      <c r="H70" s="449" t="n">
        <f aca="false">SUM(H71:H153)</f>
        <v>140604042</v>
      </c>
      <c r="I70" s="449" t="n">
        <f aca="false">SUM(I71:I153)</f>
        <v>72899000</v>
      </c>
      <c r="J70" s="449" t="n">
        <f aca="false">SUM(J71:J153)</f>
        <v>303459600</v>
      </c>
      <c r="K70" s="449" t="n">
        <f aca="false">SUM(K71:K153)</f>
        <v>66111600</v>
      </c>
      <c r="L70" s="449" t="n">
        <f aca="false">SUM(L71:L153)</f>
        <v>214711353</v>
      </c>
      <c r="M70" s="449" t="n">
        <f aca="false">SUM(M71:M153)</f>
        <v>14544441</v>
      </c>
      <c r="N70" s="449" t="n">
        <f aca="false">SUM(N71:N153)</f>
        <v>36195131</v>
      </c>
      <c r="O70" s="449" t="n">
        <f aca="false">SUM(O71:O153)</f>
        <v>88748247</v>
      </c>
      <c r="P70" s="449" t="n">
        <f aca="false">+E70+J70</f>
        <v>2189289984</v>
      </c>
      <c r="Q70" s="587" t="n">
        <f aca="false">+P70</f>
        <v>2189289984</v>
      </c>
      <c r="R70" s="558"/>
      <c r="S70" s="602"/>
      <c r="T70" s="603"/>
      <c r="U70" s="604"/>
      <c r="V70" s="604"/>
      <c r="W70" s="539"/>
      <c r="X70" s="539"/>
      <c r="Y70" s="539"/>
      <c r="Z70" s="539"/>
      <c r="AA70" s="539"/>
      <c r="AB70" s="539"/>
      <c r="AC70" s="539"/>
      <c r="AD70" s="539"/>
      <c r="AE70" s="539"/>
      <c r="AF70" s="539"/>
      <c r="AG70" s="539"/>
      <c r="AH70" s="539"/>
      <c r="AI70" s="539"/>
      <c r="AJ70" s="539"/>
      <c r="AK70" s="539"/>
      <c r="AL70" s="539"/>
      <c r="AM70" s="539"/>
      <c r="AN70" s="539"/>
    </row>
    <row r="71" customFormat="false" ht="90" hidden="true" customHeight="false" outlineLevel="0" collapsed="false">
      <c r="A71" s="573" t="s">
        <v>480</v>
      </c>
      <c r="B71" s="588" t="n">
        <v>70201</v>
      </c>
      <c r="C71" s="588" t="s">
        <v>481</v>
      </c>
      <c r="D71" s="605" t="s">
        <v>482</v>
      </c>
      <c r="E71" s="590" t="n">
        <f aca="false">+F71+I71</f>
        <v>0</v>
      </c>
      <c r="F71" s="590"/>
      <c r="G71" s="590"/>
      <c r="H71" s="590"/>
      <c r="I71" s="590"/>
      <c r="J71" s="590" t="n">
        <f aca="false">+L71+O71</f>
        <v>0</v>
      </c>
      <c r="K71" s="590"/>
      <c r="L71" s="590"/>
      <c r="M71" s="590"/>
      <c r="N71" s="590"/>
      <c r="O71" s="590"/>
      <c r="P71" s="590" t="n">
        <f aca="false">+E71+J71</f>
        <v>0</v>
      </c>
      <c r="Q71" s="572" t="n">
        <f aca="false">+P71</f>
        <v>0</v>
      </c>
      <c r="R71" s="155"/>
      <c r="S71" s="537"/>
      <c r="T71" s="606"/>
      <c r="U71" s="606"/>
      <c r="V71" s="606"/>
      <c r="W71" s="155"/>
      <c r="X71" s="155"/>
      <c r="Y71" s="155"/>
      <c r="Z71" s="155"/>
      <c r="AA71" s="315"/>
      <c r="AB71" s="315"/>
      <c r="AC71" s="315"/>
      <c r="AD71" s="315"/>
      <c r="AE71" s="315"/>
      <c r="AF71" s="315"/>
      <c r="AG71" s="315"/>
      <c r="AH71" s="315"/>
      <c r="AI71" s="315"/>
      <c r="AJ71" s="315"/>
      <c r="AK71" s="315"/>
      <c r="AL71" s="315"/>
      <c r="AM71" s="315"/>
      <c r="AN71" s="315"/>
      <c r="AO71" s="315"/>
      <c r="AP71" s="315"/>
      <c r="AQ71" s="315"/>
      <c r="AR71" s="315"/>
    </row>
    <row r="72" customFormat="false" ht="45" hidden="true" customHeight="false" outlineLevel="0" collapsed="false">
      <c r="A72" s="588"/>
      <c r="B72" s="588"/>
      <c r="C72" s="575"/>
      <c r="D72" s="607" t="s">
        <v>483</v>
      </c>
      <c r="E72" s="608" t="n">
        <f aca="false">+F72+I72</f>
        <v>0</v>
      </c>
      <c r="F72" s="608"/>
      <c r="G72" s="608"/>
      <c r="H72" s="608"/>
      <c r="I72" s="608"/>
      <c r="J72" s="609" t="n">
        <f aca="false">+L72+O72</f>
        <v>0</v>
      </c>
      <c r="K72" s="608"/>
      <c r="L72" s="608"/>
      <c r="M72" s="608"/>
      <c r="N72" s="608"/>
      <c r="O72" s="609"/>
      <c r="P72" s="609" t="n">
        <f aca="false">+E72+J72</f>
        <v>0</v>
      </c>
      <c r="Q72" s="572" t="n">
        <f aca="false">+P72</f>
        <v>0</v>
      </c>
      <c r="R72" s="155"/>
      <c r="S72" s="558" t="n">
        <v>379795000</v>
      </c>
      <c r="T72" s="610"/>
      <c r="U72" s="610"/>
      <c r="V72" s="610"/>
      <c r="W72" s="155"/>
      <c r="X72" s="155"/>
      <c r="Y72" s="155"/>
      <c r="Z72" s="155"/>
      <c r="AA72" s="315"/>
      <c r="AB72" s="315"/>
      <c r="AC72" s="315"/>
      <c r="AD72" s="315"/>
      <c r="AE72" s="315"/>
      <c r="AF72" s="315"/>
      <c r="AG72" s="315"/>
      <c r="AH72" s="315"/>
      <c r="AI72" s="315"/>
      <c r="AJ72" s="315"/>
      <c r="AK72" s="315"/>
      <c r="AL72" s="315"/>
      <c r="AM72" s="315"/>
      <c r="AN72" s="315"/>
      <c r="AO72" s="315"/>
      <c r="AP72" s="315"/>
      <c r="AQ72" s="315"/>
      <c r="AR72" s="315"/>
    </row>
    <row r="73" customFormat="false" ht="63" hidden="true" customHeight="false" outlineLevel="0" collapsed="false">
      <c r="A73" s="567" t="s">
        <v>484</v>
      </c>
      <c r="B73" s="567" t="s">
        <v>485</v>
      </c>
      <c r="C73" s="567" t="s">
        <v>486</v>
      </c>
      <c r="D73" s="579" t="s">
        <v>487</v>
      </c>
      <c r="E73" s="181" t="n">
        <f aca="false">+F73+I73</f>
        <v>0</v>
      </c>
      <c r="F73" s="181"/>
      <c r="G73" s="181"/>
      <c r="H73" s="181"/>
      <c r="I73" s="181"/>
      <c r="J73" s="181" t="n">
        <f aca="false">+L73+O73</f>
        <v>0</v>
      </c>
      <c r="K73" s="181"/>
      <c r="L73" s="181"/>
      <c r="M73" s="181"/>
      <c r="N73" s="181"/>
      <c r="O73" s="181"/>
      <c r="P73" s="181" t="n">
        <f aca="false">+E73+J73</f>
        <v>0</v>
      </c>
      <c r="Q73" s="572" t="n">
        <f aca="false">+P73</f>
        <v>0</v>
      </c>
      <c r="R73" s="155"/>
      <c r="S73" s="537"/>
      <c r="T73" s="610"/>
      <c r="U73" s="610"/>
      <c r="V73" s="610"/>
      <c r="W73" s="155"/>
      <c r="X73" s="155"/>
      <c r="Y73" s="155"/>
      <c r="Z73" s="155"/>
      <c r="AA73" s="315"/>
      <c r="AB73" s="315"/>
      <c r="AC73" s="315"/>
      <c r="AD73" s="315"/>
      <c r="AE73" s="315"/>
      <c r="AF73" s="315"/>
      <c r="AG73" s="315"/>
      <c r="AH73" s="315"/>
      <c r="AI73" s="315"/>
      <c r="AJ73" s="315"/>
      <c r="AK73" s="315"/>
      <c r="AL73" s="315"/>
      <c r="AM73" s="315"/>
      <c r="AN73" s="315"/>
      <c r="AO73" s="315"/>
      <c r="AP73" s="315"/>
      <c r="AQ73" s="315"/>
      <c r="AR73" s="315"/>
    </row>
    <row r="74" customFormat="false" ht="62.25" hidden="true" customHeight="true" outlineLevel="0" collapsed="false">
      <c r="A74" s="567"/>
      <c r="B74" s="567" t="s">
        <v>488</v>
      </c>
      <c r="C74" s="567"/>
      <c r="D74" s="579" t="s">
        <v>489</v>
      </c>
      <c r="E74" s="611" t="n">
        <f aca="false">+F74+I74</f>
        <v>0</v>
      </c>
      <c r="F74" s="611"/>
      <c r="G74" s="611"/>
      <c r="H74" s="611"/>
      <c r="I74" s="611"/>
      <c r="J74" s="611" t="n">
        <f aca="false">+L74+O74</f>
        <v>0</v>
      </c>
      <c r="K74" s="611"/>
      <c r="L74" s="611"/>
      <c r="M74" s="611"/>
      <c r="N74" s="611"/>
      <c r="O74" s="611"/>
      <c r="P74" s="611" t="n">
        <f aca="false">+E74+J74</f>
        <v>0</v>
      </c>
      <c r="Q74" s="572"/>
      <c r="R74" s="155"/>
      <c r="S74" s="537"/>
      <c r="T74" s="610"/>
      <c r="U74" s="610"/>
      <c r="V74" s="610"/>
      <c r="W74" s="155"/>
      <c r="X74" s="155"/>
      <c r="Y74" s="155"/>
      <c r="Z74" s="155"/>
      <c r="AA74" s="315"/>
      <c r="AB74" s="315"/>
      <c r="AC74" s="315"/>
      <c r="AD74" s="315"/>
      <c r="AE74" s="315"/>
      <c r="AF74" s="315"/>
      <c r="AG74" s="315"/>
      <c r="AH74" s="315"/>
      <c r="AI74" s="315"/>
      <c r="AJ74" s="315"/>
      <c r="AK74" s="315"/>
      <c r="AL74" s="315"/>
      <c r="AM74" s="315"/>
      <c r="AN74" s="315"/>
      <c r="AO74" s="315"/>
      <c r="AP74" s="315"/>
      <c r="AQ74" s="315"/>
      <c r="AR74" s="315"/>
    </row>
    <row r="75" customFormat="false" ht="69.75" hidden="false" customHeight="true" outlineLevel="0" collapsed="false">
      <c r="A75" s="581" t="s">
        <v>490</v>
      </c>
      <c r="B75" s="567" t="s">
        <v>491</v>
      </c>
      <c r="C75" s="567" t="s">
        <v>481</v>
      </c>
      <c r="D75" s="582" t="s">
        <v>492</v>
      </c>
      <c r="E75" s="591" t="n">
        <f aca="false">+F75+I75</f>
        <v>17951214</v>
      </c>
      <c r="F75" s="591" t="n">
        <v>17951214</v>
      </c>
      <c r="G75" s="591" t="n">
        <v>7768000</v>
      </c>
      <c r="H75" s="591" t="n">
        <v>3784134</v>
      </c>
      <c r="I75" s="591"/>
      <c r="J75" s="591" t="n">
        <f aca="false">+L75+O75</f>
        <v>886600</v>
      </c>
      <c r="K75" s="591"/>
      <c r="L75" s="591" t="n">
        <v>686600</v>
      </c>
      <c r="M75" s="591"/>
      <c r="N75" s="591"/>
      <c r="O75" s="591" t="n">
        <v>200000</v>
      </c>
      <c r="P75" s="591" t="n">
        <f aca="false">+E75+J75</f>
        <v>18837814</v>
      </c>
      <c r="Q75" s="587" t="n">
        <f aca="false">+P75</f>
        <v>18837814</v>
      </c>
      <c r="R75" s="558"/>
      <c r="S75" s="612"/>
      <c r="T75" s="604"/>
      <c r="U75" s="604"/>
      <c r="V75" s="604"/>
      <c r="W75" s="311"/>
      <c r="X75" s="311"/>
      <c r="Y75" s="311"/>
      <c r="Z75" s="311"/>
      <c r="AA75" s="311"/>
      <c r="AB75" s="311"/>
      <c r="AC75" s="311"/>
      <c r="AD75" s="311"/>
      <c r="AE75" s="311"/>
      <c r="AF75" s="311"/>
      <c r="AG75" s="311"/>
      <c r="AH75" s="311"/>
      <c r="AI75" s="311"/>
      <c r="AJ75" s="311"/>
      <c r="AK75" s="311"/>
      <c r="AL75" s="311"/>
      <c r="AM75" s="311"/>
      <c r="AN75" s="311"/>
      <c r="AO75" s="315"/>
      <c r="AP75" s="315"/>
      <c r="AQ75" s="315"/>
      <c r="AR75" s="315"/>
    </row>
    <row r="76" customFormat="false" ht="160.5" hidden="false" customHeight="true" outlineLevel="0" collapsed="false">
      <c r="A76" s="581" t="s">
        <v>493</v>
      </c>
      <c r="B76" s="567" t="s">
        <v>494</v>
      </c>
      <c r="C76" s="567" t="s">
        <v>495</v>
      </c>
      <c r="D76" s="582" t="s">
        <v>496</v>
      </c>
      <c r="E76" s="591" t="n">
        <f aca="false">+F76+I76</f>
        <v>83471755</v>
      </c>
      <c r="F76" s="591" t="n">
        <v>81971755</v>
      </c>
      <c r="G76" s="591" t="n">
        <v>35777000</v>
      </c>
      <c r="H76" s="591" t="n">
        <v>16958805</v>
      </c>
      <c r="I76" s="591" t="n">
        <v>1500000</v>
      </c>
      <c r="J76" s="591" t="n">
        <f aca="false">+L76+O76</f>
        <v>10730786</v>
      </c>
      <c r="K76" s="591"/>
      <c r="L76" s="591" t="n">
        <v>9571286</v>
      </c>
      <c r="M76" s="591"/>
      <c r="N76" s="591"/>
      <c r="O76" s="591" t="n">
        <v>1159500</v>
      </c>
      <c r="P76" s="591" t="n">
        <f aca="false">+E76+J76</f>
        <v>94202541</v>
      </c>
      <c r="Q76" s="587" t="n">
        <f aca="false">+P76</f>
        <v>94202541</v>
      </c>
      <c r="R76" s="558"/>
      <c r="S76" s="537"/>
      <c r="T76" s="610"/>
      <c r="U76" s="610"/>
      <c r="V76" s="610"/>
      <c r="W76" s="155"/>
      <c r="X76" s="155"/>
      <c r="Y76" s="155"/>
      <c r="Z76" s="155"/>
      <c r="AA76" s="315"/>
      <c r="AB76" s="315"/>
      <c r="AC76" s="315"/>
      <c r="AD76" s="315"/>
      <c r="AE76" s="315"/>
      <c r="AF76" s="315"/>
      <c r="AG76" s="315"/>
      <c r="AH76" s="315"/>
      <c r="AI76" s="315"/>
      <c r="AJ76" s="315"/>
      <c r="AK76" s="315"/>
      <c r="AL76" s="315"/>
      <c r="AM76" s="315"/>
      <c r="AN76" s="315"/>
      <c r="AO76" s="315"/>
      <c r="AP76" s="315"/>
      <c r="AQ76" s="315"/>
      <c r="AR76" s="315"/>
    </row>
    <row r="77" customFormat="false" ht="81.75" hidden="false" customHeight="true" outlineLevel="0" collapsed="false">
      <c r="A77" s="581" t="s">
        <v>497</v>
      </c>
      <c r="B77" s="567" t="s">
        <v>498</v>
      </c>
      <c r="C77" s="567" t="s">
        <v>495</v>
      </c>
      <c r="D77" s="582" t="s">
        <v>499</v>
      </c>
      <c r="E77" s="591" t="n">
        <f aca="false">+F77+I77</f>
        <v>129324003</v>
      </c>
      <c r="F77" s="591" t="n">
        <v>129324003</v>
      </c>
      <c r="G77" s="591" t="n">
        <v>51090000</v>
      </c>
      <c r="H77" s="591" t="n">
        <v>20694318</v>
      </c>
      <c r="I77" s="591"/>
      <c r="J77" s="591" t="n">
        <f aca="false">+L77+O77</f>
        <v>6743770</v>
      </c>
      <c r="K77" s="591"/>
      <c r="L77" s="591" t="n">
        <v>6043770</v>
      </c>
      <c r="M77" s="591" t="n">
        <v>120000</v>
      </c>
      <c r="N77" s="591" t="n">
        <v>32000</v>
      </c>
      <c r="O77" s="591" t="n">
        <v>700000</v>
      </c>
      <c r="P77" s="591" t="n">
        <f aca="false">+E77+J77</f>
        <v>136067773</v>
      </c>
      <c r="Q77" s="587" t="n">
        <f aca="false">+P77</f>
        <v>136067773</v>
      </c>
      <c r="R77" s="311"/>
      <c r="S77" s="612"/>
      <c r="T77" s="604"/>
      <c r="U77" s="604"/>
      <c r="V77" s="604"/>
      <c r="W77" s="311"/>
      <c r="X77" s="311"/>
      <c r="Y77" s="311"/>
      <c r="Z77" s="311"/>
      <c r="AA77" s="311"/>
      <c r="AB77" s="311"/>
      <c r="AC77" s="311"/>
      <c r="AD77" s="311"/>
      <c r="AE77" s="311"/>
      <c r="AF77" s="311"/>
      <c r="AG77" s="311"/>
      <c r="AH77" s="311"/>
      <c r="AI77" s="311"/>
      <c r="AJ77" s="311"/>
      <c r="AK77" s="311"/>
      <c r="AL77" s="311"/>
      <c r="AM77" s="311"/>
      <c r="AN77" s="311"/>
      <c r="AO77" s="315"/>
      <c r="AP77" s="315"/>
      <c r="AQ77" s="315"/>
      <c r="AR77" s="315"/>
    </row>
    <row r="78" customFormat="false" ht="144" hidden="false" customHeight="true" outlineLevel="0" collapsed="false">
      <c r="A78" s="581" t="s">
        <v>500</v>
      </c>
      <c r="B78" s="567" t="s">
        <v>501</v>
      </c>
      <c r="C78" s="567" t="s">
        <v>495</v>
      </c>
      <c r="D78" s="582" t="s">
        <v>502</v>
      </c>
      <c r="E78" s="591" t="n">
        <f aca="false">+F78+I78</f>
        <v>125394510</v>
      </c>
      <c r="F78" s="591" t="n">
        <f aca="false">131894510-10000000</f>
        <v>121894510</v>
      </c>
      <c r="G78" s="591" t="n">
        <v>53709600</v>
      </c>
      <c r="H78" s="591" t="n">
        <v>17941555</v>
      </c>
      <c r="I78" s="591" t="n">
        <v>3500000</v>
      </c>
      <c r="J78" s="591" t="n">
        <f aca="false">+L78+O78</f>
        <v>7987200</v>
      </c>
      <c r="K78" s="591"/>
      <c r="L78" s="591" t="n">
        <v>7167200</v>
      </c>
      <c r="M78" s="591"/>
      <c r="N78" s="591"/>
      <c r="O78" s="591" t="n">
        <v>820000</v>
      </c>
      <c r="P78" s="591" t="n">
        <f aca="false">+E78+J78</f>
        <v>133381710</v>
      </c>
      <c r="Q78" s="587" t="n">
        <f aca="false">+P78</f>
        <v>133381710</v>
      </c>
      <c r="R78" s="558"/>
      <c r="S78" s="612"/>
      <c r="T78" s="604"/>
      <c r="U78" s="604"/>
      <c r="V78" s="604"/>
      <c r="W78" s="311"/>
      <c r="X78" s="311"/>
      <c r="Y78" s="311"/>
      <c r="Z78" s="311"/>
      <c r="AA78" s="311"/>
      <c r="AB78" s="311"/>
      <c r="AC78" s="311"/>
      <c r="AD78" s="311"/>
      <c r="AE78" s="311"/>
      <c r="AF78" s="311"/>
      <c r="AG78" s="311"/>
      <c r="AH78" s="311"/>
      <c r="AI78" s="311"/>
      <c r="AJ78" s="311"/>
      <c r="AK78" s="311"/>
      <c r="AL78" s="311"/>
      <c r="AM78" s="311"/>
      <c r="AN78" s="311"/>
      <c r="AO78" s="315"/>
      <c r="AP78" s="315"/>
      <c r="AQ78" s="315"/>
      <c r="AR78" s="315"/>
    </row>
    <row r="79" customFormat="false" ht="40.5" hidden="true" customHeight="true" outlineLevel="0" collapsed="false">
      <c r="A79" s="567"/>
      <c r="B79" s="567" t="s">
        <v>503</v>
      </c>
      <c r="C79" s="567"/>
      <c r="D79" s="579" t="s">
        <v>504</v>
      </c>
      <c r="E79" s="611" t="n">
        <f aca="false">+F79+I79</f>
        <v>0</v>
      </c>
      <c r="F79" s="611" t="n">
        <f aca="false">+F80+F81+F82+F83</f>
        <v>0</v>
      </c>
      <c r="G79" s="611" t="n">
        <f aca="false">+G80+G81+G82+G83</f>
        <v>0</v>
      </c>
      <c r="H79" s="611" t="n">
        <f aca="false">+H80+H81+H82+H83</f>
        <v>0</v>
      </c>
      <c r="I79" s="611" t="n">
        <f aca="false">+I80+I81+I82+I83</f>
        <v>0</v>
      </c>
      <c r="J79" s="611"/>
      <c r="K79" s="611" t="n">
        <f aca="false">+K80+K81+K82+K83</f>
        <v>0</v>
      </c>
      <c r="L79" s="611" t="n">
        <f aca="false">+L80+L81+L82+L83</f>
        <v>0</v>
      </c>
      <c r="M79" s="611" t="n">
        <f aca="false">+M80+M81+M82+M83</f>
        <v>0</v>
      </c>
      <c r="N79" s="611" t="n">
        <f aca="false">+N80+N81+N82+N83</f>
        <v>0</v>
      </c>
      <c r="O79" s="611" t="n">
        <f aca="false">+O80+O81+O82+O83</f>
        <v>0</v>
      </c>
      <c r="P79" s="611" t="n">
        <f aca="false">+E79+J79</f>
        <v>0</v>
      </c>
      <c r="Q79" s="572"/>
      <c r="R79" s="155"/>
      <c r="S79" s="537"/>
      <c r="T79" s="610"/>
      <c r="U79" s="610"/>
      <c r="V79" s="610"/>
      <c r="W79" s="155"/>
      <c r="X79" s="155"/>
      <c r="Y79" s="155"/>
      <c r="Z79" s="155"/>
      <c r="AA79" s="315"/>
      <c r="AB79" s="315"/>
      <c r="AC79" s="315"/>
      <c r="AD79" s="315"/>
      <c r="AE79" s="315"/>
      <c r="AF79" s="315"/>
      <c r="AG79" s="315"/>
      <c r="AH79" s="315"/>
      <c r="AI79" s="315"/>
      <c r="AJ79" s="315"/>
      <c r="AK79" s="315"/>
      <c r="AL79" s="315"/>
      <c r="AM79" s="315"/>
      <c r="AN79" s="315"/>
      <c r="AO79" s="315"/>
      <c r="AP79" s="315"/>
      <c r="AQ79" s="315"/>
      <c r="AR79" s="315"/>
    </row>
    <row r="80" customFormat="false" ht="58.5" hidden="true" customHeight="true" outlineLevel="0" collapsed="false">
      <c r="A80" s="567" t="s">
        <v>505</v>
      </c>
      <c r="B80" s="567" t="s">
        <v>506</v>
      </c>
      <c r="C80" s="567" t="s">
        <v>481</v>
      </c>
      <c r="D80" s="582" t="s">
        <v>507</v>
      </c>
      <c r="E80" s="611" t="n">
        <f aca="false">+F80+I80</f>
        <v>0</v>
      </c>
      <c r="F80" s="611"/>
      <c r="G80" s="611"/>
      <c r="H80" s="611"/>
      <c r="I80" s="611"/>
      <c r="J80" s="611" t="n">
        <f aca="false">+L80+O80</f>
        <v>0</v>
      </c>
      <c r="K80" s="611"/>
      <c r="L80" s="611"/>
      <c r="M80" s="611"/>
      <c r="N80" s="611"/>
      <c r="O80" s="611"/>
      <c r="P80" s="611" t="n">
        <f aca="false">+E80+J80</f>
        <v>0</v>
      </c>
      <c r="Q80" s="587" t="n">
        <f aca="false">+P80</f>
        <v>0</v>
      </c>
      <c r="R80" s="155"/>
      <c r="S80" s="537"/>
      <c r="T80" s="610"/>
      <c r="U80" s="610"/>
      <c r="V80" s="610"/>
      <c r="W80" s="155"/>
      <c r="X80" s="155"/>
      <c r="Y80" s="155"/>
      <c r="Z80" s="155"/>
      <c r="AA80" s="315"/>
      <c r="AB80" s="315"/>
      <c r="AC80" s="315"/>
      <c r="AD80" s="315"/>
      <c r="AE80" s="315"/>
      <c r="AF80" s="315"/>
      <c r="AG80" s="315"/>
      <c r="AH80" s="315"/>
      <c r="AI80" s="315"/>
      <c r="AJ80" s="315"/>
      <c r="AK80" s="315"/>
      <c r="AL80" s="315"/>
      <c r="AM80" s="315"/>
      <c r="AN80" s="315"/>
      <c r="AO80" s="315"/>
      <c r="AP80" s="315"/>
      <c r="AQ80" s="315"/>
      <c r="AR80" s="315"/>
    </row>
    <row r="81" customFormat="false" ht="99.75" hidden="true" customHeight="true" outlineLevel="0" collapsed="false">
      <c r="A81" s="567" t="s">
        <v>508</v>
      </c>
      <c r="B81" s="567" t="s">
        <v>509</v>
      </c>
      <c r="C81" s="567" t="s">
        <v>495</v>
      </c>
      <c r="D81" s="582" t="s">
        <v>510</v>
      </c>
      <c r="E81" s="611" t="n">
        <f aca="false">+F81+I81</f>
        <v>0</v>
      </c>
      <c r="F81" s="611"/>
      <c r="G81" s="611"/>
      <c r="H81" s="611"/>
      <c r="I81" s="611"/>
      <c r="J81" s="611" t="n">
        <f aca="false">+L81+O81</f>
        <v>0</v>
      </c>
      <c r="K81" s="611"/>
      <c r="L81" s="611"/>
      <c r="M81" s="611"/>
      <c r="N81" s="611"/>
      <c r="O81" s="611"/>
      <c r="P81" s="611" t="n">
        <f aca="false">+E81+J81</f>
        <v>0</v>
      </c>
      <c r="Q81" s="587" t="n">
        <f aca="false">+P81</f>
        <v>0</v>
      </c>
      <c r="R81" s="155"/>
      <c r="S81" s="537"/>
      <c r="T81" s="610"/>
      <c r="U81" s="610"/>
      <c r="V81" s="610"/>
      <c r="W81" s="155"/>
      <c r="X81" s="155"/>
      <c r="Y81" s="155"/>
      <c r="Z81" s="155"/>
      <c r="AA81" s="315"/>
      <c r="AB81" s="315"/>
      <c r="AC81" s="315"/>
      <c r="AD81" s="315"/>
      <c r="AE81" s="315"/>
      <c r="AF81" s="315"/>
      <c r="AG81" s="315"/>
      <c r="AH81" s="315"/>
      <c r="AI81" s="315"/>
      <c r="AJ81" s="315"/>
      <c r="AK81" s="315"/>
      <c r="AL81" s="315"/>
      <c r="AM81" s="315"/>
      <c r="AN81" s="315"/>
      <c r="AO81" s="315"/>
      <c r="AP81" s="315"/>
      <c r="AQ81" s="315"/>
      <c r="AR81" s="315"/>
    </row>
    <row r="82" customFormat="false" ht="63" hidden="true" customHeight="false" outlineLevel="0" collapsed="false">
      <c r="A82" s="567" t="s">
        <v>511</v>
      </c>
      <c r="B82" s="567" t="s">
        <v>512</v>
      </c>
      <c r="C82" s="567" t="s">
        <v>495</v>
      </c>
      <c r="D82" s="582" t="s">
        <v>513</v>
      </c>
      <c r="E82" s="611" t="n">
        <f aca="false">+F82+I82</f>
        <v>0</v>
      </c>
      <c r="F82" s="611"/>
      <c r="G82" s="611"/>
      <c r="H82" s="611"/>
      <c r="I82" s="611"/>
      <c r="J82" s="611" t="n">
        <f aca="false">+L82+O82</f>
        <v>0</v>
      </c>
      <c r="K82" s="611"/>
      <c r="L82" s="611"/>
      <c r="M82" s="611"/>
      <c r="N82" s="611"/>
      <c r="O82" s="611"/>
      <c r="P82" s="611" t="n">
        <f aca="false">+E82+J82</f>
        <v>0</v>
      </c>
      <c r="Q82" s="587" t="n">
        <f aca="false">+P82</f>
        <v>0</v>
      </c>
      <c r="R82" s="155"/>
      <c r="S82" s="537"/>
      <c r="T82" s="610"/>
      <c r="U82" s="610"/>
      <c r="V82" s="610"/>
      <c r="W82" s="155"/>
      <c r="X82" s="155"/>
      <c r="Y82" s="155"/>
      <c r="Z82" s="155"/>
      <c r="AA82" s="315"/>
      <c r="AB82" s="315"/>
      <c r="AC82" s="315"/>
      <c r="AD82" s="315"/>
      <c r="AE82" s="315"/>
      <c r="AF82" s="315"/>
      <c r="AG82" s="315"/>
      <c r="AH82" s="315"/>
      <c r="AI82" s="315"/>
      <c r="AJ82" s="315"/>
      <c r="AK82" s="315"/>
      <c r="AL82" s="315"/>
      <c r="AM82" s="315"/>
      <c r="AN82" s="315"/>
      <c r="AO82" s="315"/>
      <c r="AP82" s="315"/>
      <c r="AQ82" s="315"/>
      <c r="AR82" s="315"/>
    </row>
    <row r="83" customFormat="false" ht="110.25" hidden="true" customHeight="false" outlineLevel="0" collapsed="false">
      <c r="A83" s="567" t="s">
        <v>514</v>
      </c>
      <c r="B83" s="567" t="s">
        <v>515</v>
      </c>
      <c r="C83" s="567" t="s">
        <v>495</v>
      </c>
      <c r="D83" s="582" t="s">
        <v>516</v>
      </c>
      <c r="E83" s="611" t="n">
        <f aca="false">+F83+I83</f>
        <v>0</v>
      </c>
      <c r="F83" s="611"/>
      <c r="G83" s="611"/>
      <c r="H83" s="611"/>
      <c r="I83" s="611"/>
      <c r="J83" s="611" t="n">
        <f aca="false">+L83+O83</f>
        <v>0</v>
      </c>
      <c r="K83" s="611"/>
      <c r="L83" s="611"/>
      <c r="M83" s="611"/>
      <c r="N83" s="611"/>
      <c r="O83" s="611"/>
      <c r="P83" s="611" t="n">
        <f aca="false">+E83+J83</f>
        <v>0</v>
      </c>
      <c r="Q83" s="587" t="n">
        <f aca="false">+P83</f>
        <v>0</v>
      </c>
      <c r="R83" s="155"/>
      <c r="S83" s="537"/>
      <c r="T83" s="610"/>
      <c r="U83" s="610"/>
      <c r="V83" s="610"/>
      <c r="W83" s="155"/>
      <c r="X83" s="155"/>
      <c r="Y83" s="155"/>
      <c r="Z83" s="155"/>
      <c r="AA83" s="315"/>
      <c r="AB83" s="315"/>
      <c r="AC83" s="315"/>
      <c r="AD83" s="315"/>
      <c r="AE83" s="315"/>
      <c r="AF83" s="315"/>
      <c r="AG83" s="315"/>
      <c r="AH83" s="315"/>
      <c r="AI83" s="315"/>
      <c r="AJ83" s="315"/>
      <c r="AK83" s="315"/>
      <c r="AL83" s="315"/>
      <c r="AM83" s="315"/>
      <c r="AN83" s="315"/>
      <c r="AO83" s="315"/>
      <c r="AP83" s="315"/>
      <c r="AQ83" s="315"/>
      <c r="AR83" s="315"/>
    </row>
    <row r="84" customFormat="false" ht="96.75" hidden="true" customHeight="true" outlineLevel="0" collapsed="false">
      <c r="A84" s="567" t="s">
        <v>517</v>
      </c>
      <c r="B84" s="567" t="s">
        <v>503</v>
      </c>
      <c r="C84" s="567" t="s">
        <v>518</v>
      </c>
      <c r="D84" s="582" t="s">
        <v>519</v>
      </c>
      <c r="E84" s="611" t="n">
        <f aca="false">+F84+I84</f>
        <v>0</v>
      </c>
      <c r="F84" s="611" t="n">
        <f aca="false">126128600-2038900-124089700</f>
        <v>0</v>
      </c>
      <c r="G84" s="611" t="n">
        <f aca="false">91483300-3626700-87856600</f>
        <v>0</v>
      </c>
      <c r="H84" s="611" t="n">
        <f aca="false">4930700+100-4930800</f>
        <v>0</v>
      </c>
      <c r="I84" s="611"/>
      <c r="J84" s="611" t="n">
        <f aca="false">+L84+O84</f>
        <v>0</v>
      </c>
      <c r="K84" s="611"/>
      <c r="L84" s="611" t="n">
        <f aca="false">53000-53000</f>
        <v>0</v>
      </c>
      <c r="M84" s="611"/>
      <c r="N84" s="611"/>
      <c r="O84" s="611"/>
      <c r="P84" s="611" t="n">
        <f aca="false">+E84+J84</f>
        <v>0</v>
      </c>
      <c r="Q84" s="572" t="n">
        <f aca="false">+P84</f>
        <v>0</v>
      </c>
      <c r="R84" s="155"/>
      <c r="S84" s="537"/>
      <c r="T84" s="610"/>
      <c r="U84" s="610"/>
      <c r="V84" s="610"/>
      <c r="W84" s="155"/>
      <c r="X84" s="155"/>
      <c r="Y84" s="155"/>
      <c r="Z84" s="155"/>
      <c r="AA84" s="315"/>
      <c r="AB84" s="315"/>
      <c r="AC84" s="315"/>
      <c r="AD84" s="315"/>
      <c r="AE84" s="315"/>
      <c r="AF84" s="315"/>
      <c r="AG84" s="315"/>
      <c r="AH84" s="315"/>
      <c r="AI84" s="315"/>
      <c r="AJ84" s="315"/>
      <c r="AK84" s="315"/>
      <c r="AL84" s="315"/>
      <c r="AM84" s="315"/>
      <c r="AN84" s="315"/>
      <c r="AO84" s="315"/>
      <c r="AP84" s="315"/>
      <c r="AQ84" s="315"/>
      <c r="AR84" s="315"/>
    </row>
    <row r="85" customFormat="false" ht="120.75" hidden="true" customHeight="true" outlineLevel="0" collapsed="false">
      <c r="A85" s="567"/>
      <c r="B85" s="567" t="s">
        <v>520</v>
      </c>
      <c r="C85" s="567"/>
      <c r="D85" s="582" t="s">
        <v>521</v>
      </c>
      <c r="E85" s="611" t="n">
        <f aca="false">+F85+I85</f>
        <v>0</v>
      </c>
      <c r="F85" s="611" t="n">
        <f aca="false">+F86+F87</f>
        <v>0</v>
      </c>
      <c r="G85" s="611" t="n">
        <f aca="false">+G86+G87</f>
        <v>0</v>
      </c>
      <c r="H85" s="611" t="n">
        <f aca="false">+H86+H87</f>
        <v>0</v>
      </c>
      <c r="I85" s="611" t="n">
        <f aca="false">+I86+I87</f>
        <v>0</v>
      </c>
      <c r="J85" s="611" t="n">
        <f aca="false">+L85+O85</f>
        <v>0</v>
      </c>
      <c r="K85" s="611" t="n">
        <f aca="false">+K86+K87</f>
        <v>0</v>
      </c>
      <c r="L85" s="611" t="n">
        <f aca="false">+L86+L87</f>
        <v>0</v>
      </c>
      <c r="M85" s="611" t="n">
        <f aca="false">+M86+M87</f>
        <v>0</v>
      </c>
      <c r="N85" s="611" t="n">
        <f aca="false">+N86+N87</f>
        <v>0</v>
      </c>
      <c r="O85" s="611" t="n">
        <f aca="false">+O86+O87</f>
        <v>0</v>
      </c>
      <c r="P85" s="611" t="n">
        <f aca="false">+E85+J85</f>
        <v>0</v>
      </c>
      <c r="Q85" s="572" t="n">
        <f aca="false">+P85</f>
        <v>0</v>
      </c>
      <c r="S85" s="558"/>
      <c r="T85" s="559"/>
      <c r="U85" s="613"/>
      <c r="V85" s="613"/>
    </row>
    <row r="86" customFormat="false" ht="105" hidden="true" customHeight="true" outlineLevel="0" collapsed="false">
      <c r="A86" s="567" t="s">
        <v>522</v>
      </c>
      <c r="B86" s="567" t="s">
        <v>523</v>
      </c>
      <c r="C86" s="567" t="s">
        <v>495</v>
      </c>
      <c r="D86" s="579" t="s">
        <v>519</v>
      </c>
      <c r="E86" s="611" t="n">
        <f aca="false">+F86+I86</f>
        <v>0</v>
      </c>
      <c r="F86" s="611" t="n">
        <f aca="false">83704400-589200-83115200</f>
        <v>0</v>
      </c>
      <c r="G86" s="611" t="n">
        <f aca="false">59032200-2622600-56409600</f>
        <v>0</v>
      </c>
      <c r="H86" s="611" t="n">
        <f aca="false">4300900-4300900</f>
        <v>0</v>
      </c>
      <c r="I86" s="611"/>
      <c r="J86" s="611" t="n">
        <f aca="false">+L86+O86</f>
        <v>0</v>
      </c>
      <c r="K86" s="611"/>
      <c r="L86" s="611" t="n">
        <f aca="false">88200-88200</f>
        <v>0</v>
      </c>
      <c r="M86" s="611"/>
      <c r="N86" s="611" t="n">
        <f aca="false">9000-9000</f>
        <v>0</v>
      </c>
      <c r="O86" s="611"/>
      <c r="P86" s="611" t="n">
        <f aca="false">+E86+J86</f>
        <v>0</v>
      </c>
      <c r="Q86" s="572" t="n">
        <f aca="false">+P86</f>
        <v>0</v>
      </c>
      <c r="S86" s="558"/>
      <c r="T86" s="559"/>
      <c r="U86" s="613"/>
      <c r="V86" s="613"/>
    </row>
    <row r="87" customFormat="false" ht="105" hidden="true" customHeight="true" outlineLevel="0" collapsed="false">
      <c r="A87" s="567" t="s">
        <v>524</v>
      </c>
      <c r="B87" s="567" t="s">
        <v>525</v>
      </c>
      <c r="C87" s="567" t="s">
        <v>495</v>
      </c>
      <c r="D87" s="582" t="s">
        <v>526</v>
      </c>
      <c r="E87" s="611" t="n">
        <f aca="false">+F87+I87</f>
        <v>0</v>
      </c>
      <c r="F87" s="611" t="n">
        <f aca="false">83704400-589200-83115200</f>
        <v>0</v>
      </c>
      <c r="G87" s="611" t="n">
        <f aca="false">59032200-2622600-56409600</f>
        <v>0</v>
      </c>
      <c r="H87" s="611" t="n">
        <f aca="false">4300900-4300900</f>
        <v>0</v>
      </c>
      <c r="I87" s="611"/>
      <c r="J87" s="611" t="n">
        <f aca="false">+L87+O87</f>
        <v>0</v>
      </c>
      <c r="K87" s="611"/>
      <c r="L87" s="611" t="n">
        <f aca="false">88200-88200</f>
        <v>0</v>
      </c>
      <c r="M87" s="611"/>
      <c r="N87" s="611" t="n">
        <f aca="false">9000-9000</f>
        <v>0</v>
      </c>
      <c r="O87" s="611"/>
      <c r="P87" s="611" t="n">
        <f aca="false">+E87+J87</f>
        <v>0</v>
      </c>
      <c r="Q87" s="572" t="n">
        <f aca="false">+P87</f>
        <v>0</v>
      </c>
      <c r="S87" s="558"/>
      <c r="T87" s="559"/>
      <c r="U87" s="613"/>
      <c r="V87" s="613"/>
    </row>
    <row r="88" customFormat="false" ht="73.15" hidden="true" customHeight="true" outlineLevel="0" collapsed="false">
      <c r="A88" s="567" t="s">
        <v>527</v>
      </c>
      <c r="B88" s="567" t="s">
        <v>528</v>
      </c>
      <c r="C88" s="567" t="s">
        <v>529</v>
      </c>
      <c r="D88" s="582" t="s">
        <v>530</v>
      </c>
      <c r="E88" s="611" t="n">
        <f aca="false">+F88+I88</f>
        <v>0</v>
      </c>
      <c r="F88" s="611" t="n">
        <f aca="false">50926500+388500-51315000</f>
        <v>0</v>
      </c>
      <c r="G88" s="611" t="n">
        <f aca="false">35037000-1448200-33588800</f>
        <v>0</v>
      </c>
      <c r="H88" s="611" t="n">
        <f aca="false">2151800-2151800</f>
        <v>0</v>
      </c>
      <c r="I88" s="611"/>
      <c r="J88" s="611" t="n">
        <f aca="false">+L88+O88</f>
        <v>0</v>
      </c>
      <c r="K88" s="611"/>
      <c r="L88" s="611" t="n">
        <f aca="false">69100-69100</f>
        <v>0</v>
      </c>
      <c r="M88" s="611"/>
      <c r="N88" s="611" t="n">
        <f aca="false">1800-1800</f>
        <v>0</v>
      </c>
      <c r="O88" s="611"/>
      <c r="P88" s="611" t="n">
        <f aca="false">+E88+J88</f>
        <v>0</v>
      </c>
      <c r="Q88" s="572" t="n">
        <f aca="false">+P88</f>
        <v>0</v>
      </c>
      <c r="R88" s="517"/>
      <c r="S88" s="537"/>
      <c r="T88" s="613"/>
      <c r="U88" s="613"/>
      <c r="V88" s="613"/>
    </row>
    <row r="89" customFormat="false" ht="76.9" hidden="true" customHeight="true" outlineLevel="0" collapsed="false">
      <c r="A89" s="614" t="s">
        <v>531</v>
      </c>
      <c r="B89" s="615" t="n">
        <v>1060</v>
      </c>
      <c r="C89" s="614" t="s">
        <v>532</v>
      </c>
      <c r="D89" s="616" t="s">
        <v>533</v>
      </c>
      <c r="E89" s="599" t="n">
        <f aca="false">+F89+I89</f>
        <v>0</v>
      </c>
      <c r="F89" s="599"/>
      <c r="G89" s="599"/>
      <c r="H89" s="599"/>
      <c r="I89" s="599"/>
      <c r="J89" s="599" t="n">
        <f aca="false">+L89+O89</f>
        <v>0</v>
      </c>
      <c r="K89" s="599"/>
      <c r="L89" s="599"/>
      <c r="M89" s="599"/>
      <c r="N89" s="599"/>
      <c r="O89" s="599"/>
      <c r="P89" s="599" t="n">
        <f aca="false">+E89+J89</f>
        <v>0</v>
      </c>
      <c r="Q89" s="572" t="n">
        <f aca="false">+P89</f>
        <v>0</v>
      </c>
      <c r="R89" s="517"/>
      <c r="S89" s="537"/>
      <c r="T89" s="613"/>
      <c r="U89" s="613"/>
      <c r="V89" s="613"/>
    </row>
    <row r="90" customFormat="false" ht="92.25" hidden="false" customHeight="true" outlineLevel="0" collapsed="false">
      <c r="A90" s="581" t="s">
        <v>534</v>
      </c>
      <c r="B90" s="567" t="s">
        <v>535</v>
      </c>
      <c r="C90" s="567" t="s">
        <v>536</v>
      </c>
      <c r="D90" s="617" t="s">
        <v>537</v>
      </c>
      <c r="E90" s="591" t="n">
        <f aca="false">+F90+I90</f>
        <v>65676122</v>
      </c>
      <c r="F90" s="591" t="n">
        <v>55676122</v>
      </c>
      <c r="G90" s="591" t="n">
        <v>34479900</v>
      </c>
      <c r="H90" s="591" t="n">
        <v>4481490</v>
      </c>
      <c r="I90" s="591" t="n">
        <v>10000000</v>
      </c>
      <c r="J90" s="591" t="n">
        <f aca="false">+L90+O90</f>
        <v>3012900</v>
      </c>
      <c r="K90" s="591"/>
      <c r="L90" s="591" t="n">
        <v>3012900</v>
      </c>
      <c r="M90" s="591" t="n">
        <v>1485700</v>
      </c>
      <c r="N90" s="591" t="n">
        <v>351100</v>
      </c>
      <c r="O90" s="591"/>
      <c r="P90" s="591" t="n">
        <f aca="false">+E90+J90</f>
        <v>68689022</v>
      </c>
      <c r="Q90" s="587" t="n">
        <v>1</v>
      </c>
      <c r="R90" s="558"/>
      <c r="S90" s="602"/>
      <c r="T90" s="603"/>
      <c r="U90" s="604"/>
      <c r="V90" s="604"/>
      <c r="W90" s="539"/>
      <c r="X90" s="539"/>
      <c r="Y90" s="539"/>
      <c r="Z90" s="539"/>
      <c r="AA90" s="539"/>
      <c r="AB90" s="539"/>
      <c r="AC90" s="539"/>
      <c r="AD90" s="539"/>
      <c r="AE90" s="539"/>
      <c r="AF90" s="539"/>
      <c r="AG90" s="539"/>
      <c r="AH90" s="539"/>
      <c r="AI90" s="539"/>
      <c r="AJ90" s="539"/>
      <c r="AK90" s="539"/>
      <c r="AL90" s="539"/>
      <c r="AM90" s="539"/>
      <c r="AN90" s="539"/>
    </row>
    <row r="91" customFormat="false" ht="40.5" hidden="true" customHeight="false" outlineLevel="0" collapsed="false">
      <c r="A91" s="588"/>
      <c r="B91" s="588"/>
      <c r="C91" s="618"/>
      <c r="D91" s="619" t="s">
        <v>538</v>
      </c>
      <c r="E91" s="594" t="n">
        <f aca="false">+F91+I91</f>
        <v>0</v>
      </c>
      <c r="F91" s="594"/>
      <c r="G91" s="594"/>
      <c r="H91" s="594"/>
      <c r="I91" s="594"/>
      <c r="J91" s="620"/>
      <c r="K91" s="594"/>
      <c r="L91" s="594"/>
      <c r="M91" s="594"/>
      <c r="N91" s="594"/>
      <c r="O91" s="594"/>
      <c r="P91" s="594" t="n">
        <f aca="false">+E91+J91</f>
        <v>0</v>
      </c>
      <c r="Q91" s="572" t="n">
        <f aca="false">+P91</f>
        <v>0</v>
      </c>
      <c r="R91" s="517"/>
      <c r="S91" s="537"/>
      <c r="T91" s="613"/>
      <c r="U91" s="613"/>
      <c r="V91" s="613"/>
    </row>
    <row r="92" customFormat="false" ht="83.25" hidden="true" customHeight="true" outlineLevel="0" collapsed="false">
      <c r="A92" s="567" t="s">
        <v>539</v>
      </c>
      <c r="B92" s="567" t="s">
        <v>540</v>
      </c>
      <c r="C92" s="567" t="s">
        <v>541</v>
      </c>
      <c r="D92" s="582" t="s">
        <v>542</v>
      </c>
      <c r="E92" s="611" t="n">
        <f aca="false">+F92+I92</f>
        <v>0</v>
      </c>
      <c r="F92" s="611"/>
      <c r="G92" s="611"/>
      <c r="H92" s="611"/>
      <c r="I92" s="611"/>
      <c r="J92" s="611" t="n">
        <f aca="false">+L92+O92</f>
        <v>0</v>
      </c>
      <c r="K92" s="611"/>
      <c r="L92" s="611"/>
      <c r="M92" s="611"/>
      <c r="N92" s="611"/>
      <c r="O92" s="611" t="n">
        <f aca="false">10000000-10000000</f>
        <v>0</v>
      </c>
      <c r="P92" s="611" t="n">
        <f aca="false">+E92+J92</f>
        <v>0</v>
      </c>
      <c r="Q92" s="572" t="n">
        <f aca="false">+P92</f>
        <v>0</v>
      </c>
      <c r="S92" s="558"/>
      <c r="T92" s="559"/>
      <c r="U92" s="613"/>
      <c r="V92" s="613"/>
    </row>
    <row r="93" customFormat="false" ht="79.5" hidden="true" customHeight="true" outlineLevel="0" collapsed="false">
      <c r="A93" s="567" t="s">
        <v>543</v>
      </c>
      <c r="B93" s="567" t="s">
        <v>544</v>
      </c>
      <c r="C93" s="567" t="s">
        <v>545</v>
      </c>
      <c r="D93" s="615" t="s">
        <v>546</v>
      </c>
      <c r="E93" s="181" t="n">
        <f aca="false">+F93+I93</f>
        <v>0</v>
      </c>
      <c r="F93" s="181"/>
      <c r="G93" s="181"/>
      <c r="H93" s="181"/>
      <c r="I93" s="181"/>
      <c r="J93" s="181" t="n">
        <f aca="false">+L93+O93</f>
        <v>0</v>
      </c>
      <c r="K93" s="181"/>
      <c r="L93" s="181"/>
      <c r="M93" s="181"/>
      <c r="N93" s="181"/>
      <c r="O93" s="181"/>
      <c r="P93" s="181" t="n">
        <f aca="false">+E93+J93</f>
        <v>0</v>
      </c>
      <c r="Q93" s="572" t="n">
        <f aca="false">+P93</f>
        <v>0</v>
      </c>
      <c r="R93" s="517"/>
      <c r="S93" s="537"/>
      <c r="T93" s="613"/>
      <c r="U93" s="613"/>
      <c r="V93" s="613"/>
    </row>
    <row r="94" customFormat="false" ht="75.75" hidden="true" customHeight="true" outlineLevel="0" collapsed="false">
      <c r="A94" s="567" t="s">
        <v>534</v>
      </c>
      <c r="B94" s="567" t="s">
        <v>535</v>
      </c>
      <c r="C94" s="567" t="s">
        <v>547</v>
      </c>
      <c r="D94" s="617" t="s">
        <v>537</v>
      </c>
      <c r="E94" s="611" t="n">
        <f aca="false">+F94+I94</f>
        <v>0</v>
      </c>
      <c r="F94" s="611"/>
      <c r="G94" s="611"/>
      <c r="H94" s="611"/>
      <c r="I94" s="611"/>
      <c r="J94" s="611" t="n">
        <f aca="false">+L94+O94</f>
        <v>0</v>
      </c>
      <c r="K94" s="611"/>
      <c r="L94" s="611"/>
      <c r="M94" s="611"/>
      <c r="N94" s="611"/>
      <c r="O94" s="611"/>
      <c r="P94" s="611" t="n">
        <f aca="false">+E94+J94</f>
        <v>0</v>
      </c>
      <c r="Q94" s="572" t="n">
        <f aca="false">+P94</f>
        <v>0</v>
      </c>
      <c r="S94" s="558"/>
      <c r="T94" s="559"/>
      <c r="U94" s="613"/>
      <c r="V94" s="613"/>
    </row>
    <row r="95" customFormat="false" ht="30" hidden="true" customHeight="false" outlineLevel="0" collapsed="false">
      <c r="A95" s="588"/>
      <c r="B95" s="588"/>
      <c r="C95" s="575"/>
      <c r="D95" s="579" t="s">
        <v>548</v>
      </c>
      <c r="E95" s="181" t="n">
        <f aca="false">+F95+I95</f>
        <v>0</v>
      </c>
      <c r="F95" s="181"/>
      <c r="G95" s="181"/>
      <c r="H95" s="181"/>
      <c r="I95" s="181"/>
      <c r="J95" s="181" t="n">
        <f aca="false">+L95+O95</f>
        <v>0</v>
      </c>
      <c r="K95" s="181"/>
      <c r="L95" s="181"/>
      <c r="M95" s="181"/>
      <c r="N95" s="181"/>
      <c r="O95" s="181"/>
      <c r="P95" s="181" t="n">
        <f aca="false">+E95+J95</f>
        <v>0</v>
      </c>
      <c r="Q95" s="572" t="n">
        <f aca="false">+P95</f>
        <v>0</v>
      </c>
      <c r="R95" s="517"/>
      <c r="S95" s="558" t="n">
        <v>134059300</v>
      </c>
      <c r="T95" s="613"/>
      <c r="U95" s="613"/>
      <c r="V95" s="613"/>
    </row>
    <row r="96" customFormat="false" ht="94.5" hidden="false" customHeight="true" outlineLevel="0" collapsed="false">
      <c r="A96" s="581" t="s">
        <v>549</v>
      </c>
      <c r="B96" s="567" t="s">
        <v>550</v>
      </c>
      <c r="C96" s="567" t="s">
        <v>551</v>
      </c>
      <c r="D96" s="621" t="s">
        <v>552</v>
      </c>
      <c r="E96" s="591" t="n">
        <f aca="false">+F96+I96</f>
        <v>975526216</v>
      </c>
      <c r="F96" s="591" t="n">
        <v>948627216</v>
      </c>
      <c r="G96" s="591" t="n">
        <v>538917500</v>
      </c>
      <c r="H96" s="591" t="n">
        <v>75401310</v>
      </c>
      <c r="I96" s="591" t="n">
        <v>26899000</v>
      </c>
      <c r="J96" s="591" t="n">
        <f aca="false">+L96+O96</f>
        <v>150730810</v>
      </c>
      <c r="K96" s="591"/>
      <c r="L96" s="591" t="n">
        <v>133280802</v>
      </c>
      <c r="M96" s="591" t="n">
        <v>12000001</v>
      </c>
      <c r="N96" s="591" t="n">
        <v>35785871</v>
      </c>
      <c r="O96" s="591" t="n">
        <v>17450008</v>
      </c>
      <c r="P96" s="591" t="n">
        <f aca="false">+E96+J96</f>
        <v>1126257026</v>
      </c>
      <c r="Q96" s="587" t="n">
        <f aca="false">+P96</f>
        <v>1126257026</v>
      </c>
      <c r="R96" s="558"/>
      <c r="S96" s="602"/>
      <c r="T96" s="604"/>
      <c r="U96" s="604"/>
      <c r="V96" s="604"/>
      <c r="W96" s="539"/>
      <c r="X96" s="539"/>
      <c r="Y96" s="539"/>
      <c r="Z96" s="539"/>
      <c r="AA96" s="539"/>
      <c r="AB96" s="539"/>
      <c r="AC96" s="539"/>
      <c r="AD96" s="539"/>
      <c r="AE96" s="539"/>
      <c r="AF96" s="539"/>
      <c r="AG96" s="539"/>
      <c r="AH96" s="539"/>
      <c r="AI96" s="539"/>
      <c r="AJ96" s="539"/>
      <c r="AK96" s="539"/>
      <c r="AL96" s="539"/>
      <c r="AM96" s="539"/>
      <c r="AN96" s="539"/>
    </row>
    <row r="97" customFormat="false" ht="96" hidden="true" customHeight="true" outlineLevel="0" collapsed="false">
      <c r="A97" s="567" t="s">
        <v>553</v>
      </c>
      <c r="B97" s="567" t="s">
        <v>554</v>
      </c>
      <c r="C97" s="567" t="s">
        <v>551</v>
      </c>
      <c r="D97" s="621" t="s">
        <v>555</v>
      </c>
      <c r="E97" s="611" t="n">
        <f aca="false">+F97+I97</f>
        <v>0</v>
      </c>
      <c r="F97" s="611"/>
      <c r="G97" s="611"/>
      <c r="H97" s="611"/>
      <c r="I97" s="611"/>
      <c r="J97" s="611" t="n">
        <f aca="false">+L97+O97</f>
        <v>0</v>
      </c>
      <c r="K97" s="611"/>
      <c r="L97" s="611"/>
      <c r="M97" s="611"/>
      <c r="N97" s="611"/>
      <c r="O97" s="611"/>
      <c r="P97" s="611" t="n">
        <f aca="false">+E97+J97</f>
        <v>0</v>
      </c>
      <c r="Q97" s="587" t="n">
        <f aca="false">+P97</f>
        <v>0</v>
      </c>
      <c r="R97" s="517"/>
      <c r="S97" s="558"/>
      <c r="T97" s="613"/>
      <c r="U97" s="613"/>
      <c r="V97" s="613"/>
    </row>
    <row r="98" customFormat="false" ht="78.75" hidden="false" customHeight="true" outlineLevel="0" collapsed="false">
      <c r="A98" s="581" t="s">
        <v>556</v>
      </c>
      <c r="B98" s="567" t="s">
        <v>557</v>
      </c>
      <c r="C98" s="567" t="s">
        <v>558</v>
      </c>
      <c r="D98" s="622" t="s">
        <v>559</v>
      </c>
      <c r="E98" s="591" t="n">
        <f aca="false">+F98+I98</f>
        <v>363784363</v>
      </c>
      <c r="F98" s="591" t="n">
        <f aca="false">342685212+10000000+499151</f>
        <v>353184363</v>
      </c>
      <c r="G98" s="591"/>
      <c r="H98" s="591"/>
      <c r="I98" s="591" t="n">
        <v>10600000</v>
      </c>
      <c r="J98" s="591" t="n">
        <f aca="false">+L98+O98</f>
        <v>54781704</v>
      </c>
      <c r="K98" s="591"/>
      <c r="L98" s="591" t="n">
        <v>52787765</v>
      </c>
      <c r="M98" s="591"/>
      <c r="N98" s="591"/>
      <c r="O98" s="591" t="n">
        <v>1993939</v>
      </c>
      <c r="P98" s="591" t="n">
        <f aca="false">+E98+J98</f>
        <v>418566067</v>
      </c>
      <c r="Q98" s="587" t="n">
        <f aca="false">+P98</f>
        <v>418566067</v>
      </c>
      <c r="R98" s="558"/>
      <c r="S98" s="602"/>
      <c r="T98" s="604"/>
      <c r="U98" s="604"/>
      <c r="V98" s="604"/>
      <c r="W98" s="539"/>
      <c r="X98" s="539"/>
      <c r="Y98" s="539"/>
      <c r="Z98" s="539"/>
      <c r="AA98" s="539"/>
      <c r="AB98" s="539"/>
      <c r="AC98" s="539"/>
      <c r="AD98" s="539"/>
      <c r="AE98" s="539"/>
      <c r="AF98" s="539"/>
      <c r="AG98" s="539"/>
      <c r="AH98" s="539"/>
      <c r="AI98" s="539"/>
      <c r="AJ98" s="539"/>
      <c r="AK98" s="539"/>
      <c r="AL98" s="539"/>
      <c r="AM98" s="539"/>
      <c r="AN98" s="539"/>
    </row>
    <row r="99" customFormat="false" ht="63.75" hidden="true" customHeight="true" outlineLevel="0" collapsed="false">
      <c r="A99" s="567" t="s">
        <v>560</v>
      </c>
      <c r="B99" s="567" t="s">
        <v>561</v>
      </c>
      <c r="C99" s="567" t="s">
        <v>558</v>
      </c>
      <c r="D99" s="622" t="s">
        <v>562</v>
      </c>
      <c r="E99" s="611" t="n">
        <f aca="false">+F99+I99</f>
        <v>0</v>
      </c>
      <c r="F99" s="611"/>
      <c r="G99" s="611"/>
      <c r="H99" s="611"/>
      <c r="I99" s="611"/>
      <c r="J99" s="611" t="n">
        <f aca="false">+L99+O99</f>
        <v>0</v>
      </c>
      <c r="K99" s="611"/>
      <c r="L99" s="611"/>
      <c r="M99" s="611"/>
      <c r="N99" s="611"/>
      <c r="O99" s="611"/>
      <c r="P99" s="611" t="n">
        <f aca="false">+E99+J99</f>
        <v>0</v>
      </c>
      <c r="Q99" s="587" t="n">
        <f aca="false">+P99</f>
        <v>0</v>
      </c>
      <c r="R99" s="517"/>
      <c r="S99" s="558"/>
      <c r="T99" s="613"/>
      <c r="U99" s="613"/>
      <c r="V99" s="613"/>
    </row>
    <row r="100" customFormat="false" ht="78" hidden="true" customHeight="true" outlineLevel="0" collapsed="false">
      <c r="A100" s="567" t="s">
        <v>563</v>
      </c>
      <c r="B100" s="567" t="s">
        <v>564</v>
      </c>
      <c r="C100" s="567" t="s">
        <v>565</v>
      </c>
      <c r="D100" s="621" t="s">
        <v>566</v>
      </c>
      <c r="E100" s="611" t="n">
        <f aca="false">+F100+I100</f>
        <v>0</v>
      </c>
      <c r="F100" s="611"/>
      <c r="G100" s="611" t="n">
        <f aca="false">404196400-17086400-387110000</f>
        <v>0</v>
      </c>
      <c r="H100" s="611" t="n">
        <f aca="false">23528200-23528200</f>
        <v>0</v>
      </c>
      <c r="I100" s="611"/>
      <c r="J100" s="611" t="n">
        <f aca="false">+L100+O100</f>
        <v>0</v>
      </c>
      <c r="K100" s="611" t="n">
        <f aca="false">2500000-2500000</f>
        <v>0</v>
      </c>
      <c r="L100" s="611"/>
      <c r="M100" s="611" t="n">
        <f aca="false">6691970-6691970</f>
        <v>0</v>
      </c>
      <c r="N100" s="611" t="n">
        <f aca="false">3473010-3473010</f>
        <v>0</v>
      </c>
      <c r="O100" s="611" t="n">
        <f aca="false">2500000-2500000</f>
        <v>0</v>
      </c>
      <c r="P100" s="611" t="n">
        <f aca="false">+E100+J100</f>
        <v>0</v>
      </c>
      <c r="Q100" s="572" t="n">
        <f aca="false">+P100</f>
        <v>0</v>
      </c>
      <c r="S100" s="558"/>
      <c r="T100" s="559"/>
      <c r="U100" s="613"/>
      <c r="V100" s="613"/>
    </row>
    <row r="101" customFormat="false" ht="27" hidden="true" customHeight="false" outlineLevel="0" collapsed="false">
      <c r="A101" s="623"/>
      <c r="B101" s="623" t="s">
        <v>567</v>
      </c>
      <c r="C101" s="623"/>
      <c r="D101" s="593" t="s">
        <v>568</v>
      </c>
      <c r="E101" s="599" t="n">
        <f aca="false">+F101+I101</f>
        <v>0</v>
      </c>
      <c r="F101" s="599"/>
      <c r="G101" s="599"/>
      <c r="H101" s="599"/>
      <c r="I101" s="599"/>
      <c r="J101" s="594" t="n">
        <f aca="false">+L101+O101</f>
        <v>0</v>
      </c>
      <c r="K101" s="599"/>
      <c r="L101" s="599"/>
      <c r="M101" s="599"/>
      <c r="N101" s="599"/>
      <c r="O101" s="599"/>
      <c r="P101" s="594" t="n">
        <f aca="false">+E101+J101</f>
        <v>0</v>
      </c>
      <c r="Q101" s="572" t="n">
        <f aca="false">+P101</f>
        <v>0</v>
      </c>
      <c r="R101" s="517"/>
      <c r="S101" s="537"/>
      <c r="T101" s="613"/>
      <c r="U101" s="613"/>
      <c r="V101" s="613"/>
    </row>
    <row r="102" customFormat="false" ht="74.25" hidden="true" customHeight="true" outlineLevel="0" collapsed="false">
      <c r="A102" s="567" t="s">
        <v>569</v>
      </c>
      <c r="B102" s="567" t="s">
        <v>570</v>
      </c>
      <c r="C102" s="567" t="s">
        <v>571</v>
      </c>
      <c r="D102" s="579" t="s">
        <v>572</v>
      </c>
      <c r="E102" s="181" t="n">
        <f aca="false">+F102+I102</f>
        <v>0</v>
      </c>
      <c r="F102" s="181"/>
      <c r="G102" s="181"/>
      <c r="H102" s="181"/>
      <c r="I102" s="181"/>
      <c r="J102" s="181" t="n">
        <f aca="false">+L102+O102</f>
        <v>0</v>
      </c>
      <c r="K102" s="181"/>
      <c r="L102" s="181"/>
      <c r="M102" s="181"/>
      <c r="N102" s="181"/>
      <c r="O102" s="181"/>
      <c r="P102" s="181" t="n">
        <f aca="false">+E102+J102</f>
        <v>0</v>
      </c>
      <c r="Q102" s="572" t="n">
        <f aca="false">+P102</f>
        <v>0</v>
      </c>
      <c r="R102" s="517"/>
      <c r="S102" s="537"/>
      <c r="T102" s="613"/>
      <c r="U102" s="613"/>
      <c r="V102" s="613"/>
    </row>
    <row r="103" customFormat="false" ht="83.25" hidden="false" customHeight="true" outlineLevel="0" collapsed="false">
      <c r="A103" s="581" t="s">
        <v>573</v>
      </c>
      <c r="B103" s="567" t="s">
        <v>574</v>
      </c>
      <c r="C103" s="567" t="s">
        <v>575</v>
      </c>
      <c r="D103" s="582" t="s">
        <v>453</v>
      </c>
      <c r="E103" s="591" t="n">
        <f aca="false">+F103+I103</f>
        <v>43554010</v>
      </c>
      <c r="F103" s="591" t="n">
        <v>43554010</v>
      </c>
      <c r="G103" s="591"/>
      <c r="H103" s="591"/>
      <c r="I103" s="591"/>
      <c r="J103" s="591" t="n">
        <f aca="false">+L103+O103</f>
        <v>618200</v>
      </c>
      <c r="K103" s="591"/>
      <c r="L103" s="591" t="n">
        <v>305000</v>
      </c>
      <c r="M103" s="591"/>
      <c r="N103" s="591"/>
      <c r="O103" s="591" t="n">
        <v>313200</v>
      </c>
      <c r="P103" s="591" t="n">
        <f aca="false">+E103+J103</f>
        <v>44172210</v>
      </c>
      <c r="Q103" s="587" t="n">
        <f aca="false">+P103</f>
        <v>44172210</v>
      </c>
      <c r="R103" s="624"/>
      <c r="S103" s="602"/>
      <c r="T103" s="603"/>
      <c r="U103" s="604"/>
      <c r="V103" s="604"/>
      <c r="W103" s="539"/>
      <c r="X103" s="539"/>
      <c r="Y103" s="539"/>
      <c r="Z103" s="539"/>
      <c r="AA103" s="539"/>
      <c r="AB103" s="539"/>
      <c r="AC103" s="539"/>
      <c r="AD103" s="539"/>
      <c r="AE103" s="539"/>
      <c r="AF103" s="539"/>
      <c r="AG103" s="539"/>
      <c r="AH103" s="539"/>
      <c r="AI103" s="539"/>
      <c r="AJ103" s="539"/>
      <c r="AK103" s="539"/>
      <c r="AL103" s="539"/>
      <c r="AM103" s="539"/>
      <c r="AN103" s="539"/>
    </row>
    <row r="104" customFormat="false" ht="30" hidden="true" customHeight="false" outlineLevel="0" collapsed="false">
      <c r="A104" s="597" t="s">
        <v>576</v>
      </c>
      <c r="B104" s="597" t="s">
        <v>577</v>
      </c>
      <c r="C104" s="597" t="s">
        <v>578</v>
      </c>
      <c r="D104" s="605" t="s">
        <v>579</v>
      </c>
      <c r="E104" s="599" t="n">
        <f aca="false">+F104+I104</f>
        <v>0</v>
      </c>
      <c r="F104" s="599"/>
      <c r="G104" s="599"/>
      <c r="H104" s="599"/>
      <c r="I104" s="599"/>
      <c r="J104" s="599" t="n">
        <f aca="false">+L104+O104</f>
        <v>0</v>
      </c>
      <c r="K104" s="599"/>
      <c r="L104" s="599"/>
      <c r="M104" s="599"/>
      <c r="N104" s="599"/>
      <c r="O104" s="599"/>
      <c r="P104" s="599" t="n">
        <f aca="false">+E104+J104</f>
        <v>0</v>
      </c>
      <c r="Q104" s="572" t="n">
        <f aca="false">+P104</f>
        <v>0</v>
      </c>
      <c r="R104" s="517"/>
      <c r="S104" s="537"/>
      <c r="T104" s="613"/>
      <c r="U104" s="613"/>
      <c r="V104" s="613"/>
      <c r="AS104" s="155"/>
      <c r="AT104" s="155"/>
      <c r="AU104" s="155"/>
      <c r="AV104" s="155"/>
      <c r="AW104" s="155"/>
      <c r="AX104" s="155"/>
      <c r="AY104" s="155"/>
      <c r="AZ104" s="155"/>
      <c r="BA104" s="155"/>
      <c r="BB104" s="155"/>
      <c r="BC104" s="155"/>
      <c r="BD104" s="155"/>
      <c r="BE104" s="155"/>
      <c r="BF104" s="155"/>
      <c r="BG104" s="155"/>
      <c r="BH104" s="155"/>
      <c r="BI104" s="155"/>
      <c r="BJ104" s="155"/>
      <c r="BK104" s="155"/>
      <c r="BL104" s="155"/>
      <c r="BM104" s="155"/>
      <c r="BN104" s="155"/>
    </row>
    <row r="105" customFormat="false" ht="72" hidden="true" customHeight="true" outlineLevel="0" collapsed="false">
      <c r="A105" s="584" t="s">
        <v>573</v>
      </c>
      <c r="B105" s="566" t="s">
        <v>574</v>
      </c>
      <c r="C105" s="567" t="s">
        <v>580</v>
      </c>
      <c r="D105" s="582" t="s">
        <v>581</v>
      </c>
      <c r="E105" s="611" t="n">
        <f aca="false">+F105+I105</f>
        <v>0</v>
      </c>
      <c r="F105" s="611"/>
      <c r="G105" s="611"/>
      <c r="H105" s="611"/>
      <c r="I105" s="611"/>
      <c r="J105" s="611" t="n">
        <f aca="false">+L105+O105</f>
        <v>0</v>
      </c>
      <c r="K105" s="611"/>
      <c r="L105" s="611"/>
      <c r="M105" s="611"/>
      <c r="N105" s="611"/>
      <c r="O105" s="611"/>
      <c r="P105" s="611" t="n">
        <f aca="false">+E105+J105</f>
        <v>0</v>
      </c>
      <c r="Q105" s="572" t="n">
        <f aca="false">+P105</f>
        <v>0</v>
      </c>
      <c r="S105" s="558"/>
      <c r="T105" s="559"/>
      <c r="U105" s="613"/>
      <c r="V105" s="613"/>
    </row>
    <row r="106" customFormat="false" ht="55.9" hidden="true" customHeight="true" outlineLevel="0" collapsed="false">
      <c r="A106" s="584" t="s">
        <v>576</v>
      </c>
      <c r="B106" s="566" t="s">
        <v>577</v>
      </c>
      <c r="C106" s="584" t="s">
        <v>582</v>
      </c>
      <c r="D106" s="15" t="s">
        <v>583</v>
      </c>
      <c r="E106" s="611" t="n">
        <f aca="false">+F106+I106</f>
        <v>0</v>
      </c>
      <c r="F106" s="611"/>
      <c r="G106" s="611"/>
      <c r="H106" s="611"/>
      <c r="I106" s="611"/>
      <c r="J106" s="611" t="n">
        <f aca="false">+L106+O106</f>
        <v>0</v>
      </c>
      <c r="K106" s="611"/>
      <c r="L106" s="611"/>
      <c r="M106" s="611"/>
      <c r="N106" s="611"/>
      <c r="O106" s="611"/>
      <c r="P106" s="611" t="n">
        <f aca="false">+E106+J106</f>
        <v>0</v>
      </c>
      <c r="Q106" s="587" t="n">
        <f aca="false">+P106</f>
        <v>0</v>
      </c>
      <c r="S106" s="558"/>
      <c r="T106" s="559"/>
      <c r="U106" s="613"/>
      <c r="V106" s="613"/>
    </row>
    <row r="107" customFormat="false" ht="63" hidden="false" customHeight="true" outlineLevel="0" collapsed="false">
      <c r="A107" s="565" t="s">
        <v>584</v>
      </c>
      <c r="B107" s="566" t="s">
        <v>585</v>
      </c>
      <c r="C107" s="567" t="s">
        <v>582</v>
      </c>
      <c r="D107" s="15" t="s">
        <v>586</v>
      </c>
      <c r="E107" s="591" t="n">
        <f aca="false">+F107+I107</f>
        <v>48680106</v>
      </c>
      <c r="F107" s="591" t="n">
        <v>28280106</v>
      </c>
      <c r="G107" s="591" t="n">
        <v>17406190</v>
      </c>
      <c r="H107" s="591" t="n">
        <v>781535</v>
      </c>
      <c r="I107" s="591" t="n">
        <v>20400000</v>
      </c>
      <c r="J107" s="591" t="n">
        <f aca="false">+L107+O107</f>
        <v>1843380</v>
      </c>
      <c r="K107" s="591"/>
      <c r="L107" s="591" t="n">
        <v>1843380</v>
      </c>
      <c r="M107" s="591" t="n">
        <v>938740</v>
      </c>
      <c r="N107" s="591" t="n">
        <v>22660</v>
      </c>
      <c r="O107" s="591"/>
      <c r="P107" s="591" t="n">
        <f aca="false">+E107+J107</f>
        <v>50523486</v>
      </c>
      <c r="Q107" s="587" t="n">
        <f aca="false">+P107</f>
        <v>50523486</v>
      </c>
      <c r="R107" s="624"/>
      <c r="S107" s="602"/>
      <c r="T107" s="603"/>
      <c r="U107" s="604"/>
      <c r="V107" s="604"/>
      <c r="W107" s="539"/>
      <c r="X107" s="539"/>
      <c r="Y107" s="539"/>
      <c r="Z107" s="539"/>
      <c r="AA107" s="539"/>
      <c r="AB107" s="539"/>
      <c r="AC107" s="539"/>
      <c r="AD107" s="539"/>
      <c r="AE107" s="539"/>
      <c r="AF107" s="539"/>
      <c r="AG107" s="539"/>
      <c r="AH107" s="539"/>
      <c r="AI107" s="539"/>
      <c r="AJ107" s="539"/>
      <c r="AK107" s="539"/>
      <c r="AL107" s="539"/>
      <c r="AM107" s="539"/>
      <c r="AN107" s="539"/>
    </row>
    <row r="108" customFormat="false" ht="74.45" hidden="false" customHeight="true" outlineLevel="0" collapsed="false">
      <c r="A108" s="565" t="s">
        <v>587</v>
      </c>
      <c r="B108" s="566" t="s">
        <v>588</v>
      </c>
      <c r="C108" s="567" t="s">
        <v>582</v>
      </c>
      <c r="D108" s="15" t="s">
        <v>589</v>
      </c>
      <c r="E108" s="591" t="n">
        <f aca="false">+F108+I108</f>
        <v>24750000</v>
      </c>
      <c r="F108" s="591" t="n">
        <v>24750000</v>
      </c>
      <c r="G108" s="591"/>
      <c r="H108" s="591"/>
      <c r="I108" s="591"/>
      <c r="J108" s="591" t="n">
        <f aca="false">+L108+O108</f>
        <v>0</v>
      </c>
      <c r="K108" s="591"/>
      <c r="L108" s="591"/>
      <c r="M108" s="591"/>
      <c r="N108" s="591"/>
      <c r="O108" s="591"/>
      <c r="P108" s="591" t="n">
        <f aca="false">+E108+J108</f>
        <v>24750000</v>
      </c>
      <c r="Q108" s="587" t="n">
        <f aca="false">+P108</f>
        <v>24750000</v>
      </c>
      <c r="R108" s="558"/>
      <c r="S108" s="602"/>
      <c r="T108" s="603"/>
      <c r="U108" s="604"/>
      <c r="V108" s="604"/>
      <c r="W108" s="539"/>
      <c r="X108" s="539"/>
      <c r="Y108" s="539"/>
      <c r="Z108" s="539"/>
      <c r="AA108" s="539"/>
      <c r="AB108" s="539"/>
      <c r="AC108" s="539"/>
      <c r="AD108" s="539"/>
      <c r="AE108" s="539"/>
      <c r="AF108" s="539"/>
      <c r="AG108" s="539"/>
      <c r="AH108" s="539"/>
      <c r="AI108" s="539"/>
      <c r="AJ108" s="539"/>
      <c r="AK108" s="539"/>
      <c r="AL108" s="539"/>
      <c r="AM108" s="539"/>
      <c r="AN108" s="539"/>
    </row>
    <row r="109" customFormat="false" ht="109.5" hidden="true" customHeight="true" outlineLevel="0" collapsed="false">
      <c r="A109" s="584" t="s">
        <v>590</v>
      </c>
      <c r="B109" s="566" t="s">
        <v>591</v>
      </c>
      <c r="C109" s="567" t="s">
        <v>582</v>
      </c>
      <c r="D109" s="15" t="s">
        <v>592</v>
      </c>
      <c r="E109" s="611" t="n">
        <f aca="false">+F109+I109</f>
        <v>0</v>
      </c>
      <c r="F109" s="611"/>
      <c r="G109" s="611"/>
      <c r="H109" s="611"/>
      <c r="I109" s="611"/>
      <c r="J109" s="611" t="n">
        <f aca="false">+L109+O109</f>
        <v>0</v>
      </c>
      <c r="K109" s="611"/>
      <c r="L109" s="611"/>
      <c r="M109" s="611"/>
      <c r="N109" s="611"/>
      <c r="O109" s="611"/>
      <c r="P109" s="611" t="n">
        <f aca="false">+E109+J109</f>
        <v>0</v>
      </c>
      <c r="Q109" s="587" t="n">
        <f aca="false">+P109</f>
        <v>0</v>
      </c>
      <c r="R109" s="624"/>
      <c r="S109" s="602"/>
      <c r="T109" s="603"/>
      <c r="U109" s="604"/>
      <c r="V109" s="604"/>
      <c r="W109" s="539"/>
      <c r="X109" s="539"/>
      <c r="Y109" s="539"/>
      <c r="Z109" s="539"/>
      <c r="AA109" s="539"/>
      <c r="AB109" s="539"/>
      <c r="AC109" s="539"/>
      <c r="AD109" s="539"/>
      <c r="AE109" s="539"/>
      <c r="AF109" s="539"/>
      <c r="AG109" s="539"/>
      <c r="AH109" s="539"/>
      <c r="AI109" s="539"/>
      <c r="AJ109" s="539"/>
      <c r="AK109" s="539"/>
      <c r="AL109" s="539"/>
      <c r="AM109" s="539"/>
      <c r="AN109" s="539"/>
    </row>
    <row r="110" customFormat="false" ht="141.75" hidden="true" customHeight="true" outlineLevel="0" collapsed="false">
      <c r="A110" s="584" t="s">
        <v>593</v>
      </c>
      <c r="B110" s="566" t="s">
        <v>594</v>
      </c>
      <c r="C110" s="567" t="s">
        <v>582</v>
      </c>
      <c r="D110" s="15" t="s">
        <v>595</v>
      </c>
      <c r="E110" s="611" t="n">
        <f aca="false">+F110+I110</f>
        <v>0</v>
      </c>
      <c r="F110" s="611"/>
      <c r="G110" s="611"/>
      <c r="H110" s="611"/>
      <c r="I110" s="611"/>
      <c r="J110" s="611" t="n">
        <f aca="false">+L110+O110</f>
        <v>0</v>
      </c>
      <c r="K110" s="611"/>
      <c r="L110" s="611"/>
      <c r="M110" s="611"/>
      <c r="N110" s="611"/>
      <c r="O110" s="611"/>
      <c r="P110" s="611" t="n">
        <f aca="false">+E110+J110</f>
        <v>0</v>
      </c>
      <c r="Q110" s="587" t="n">
        <f aca="false">+P110</f>
        <v>0</v>
      </c>
      <c r="R110" s="624"/>
      <c r="S110" s="602"/>
      <c r="T110" s="603"/>
      <c r="U110" s="604"/>
      <c r="V110" s="604"/>
      <c r="W110" s="539"/>
      <c r="X110" s="539"/>
      <c r="Y110" s="539"/>
      <c r="Z110" s="539"/>
      <c r="AA110" s="539"/>
      <c r="AB110" s="539"/>
      <c r="AC110" s="539"/>
      <c r="AD110" s="539"/>
      <c r="AE110" s="539"/>
      <c r="AF110" s="539"/>
      <c r="AG110" s="539"/>
      <c r="AH110" s="539"/>
      <c r="AI110" s="539"/>
      <c r="AJ110" s="539"/>
      <c r="AK110" s="539"/>
      <c r="AL110" s="539"/>
      <c r="AM110" s="539"/>
      <c r="AN110" s="539"/>
    </row>
    <row r="111" customFormat="false" ht="129" hidden="true" customHeight="true" outlineLevel="0" collapsed="false">
      <c r="A111" s="584" t="s">
        <v>596</v>
      </c>
      <c r="B111" s="566" t="s">
        <v>597</v>
      </c>
      <c r="C111" s="567" t="s">
        <v>582</v>
      </c>
      <c r="D111" s="15" t="s">
        <v>598</v>
      </c>
      <c r="E111" s="611" t="n">
        <f aca="false">+F111+I111</f>
        <v>0</v>
      </c>
      <c r="F111" s="611"/>
      <c r="G111" s="611"/>
      <c r="H111" s="611"/>
      <c r="I111" s="611"/>
      <c r="J111" s="611" t="n">
        <f aca="false">+L111+O111</f>
        <v>0</v>
      </c>
      <c r="K111" s="611"/>
      <c r="L111" s="611"/>
      <c r="M111" s="611"/>
      <c r="N111" s="611"/>
      <c r="O111" s="611"/>
      <c r="P111" s="611" t="n">
        <f aca="false">+E111+J111</f>
        <v>0</v>
      </c>
      <c r="Q111" s="587" t="n">
        <f aca="false">+P111</f>
        <v>0</v>
      </c>
      <c r="R111" s="624"/>
      <c r="S111" s="602"/>
      <c r="T111" s="603"/>
      <c r="U111" s="604"/>
      <c r="V111" s="604"/>
      <c r="W111" s="539"/>
      <c r="X111" s="539"/>
      <c r="Y111" s="539"/>
      <c r="Z111" s="539"/>
      <c r="AA111" s="539"/>
      <c r="AB111" s="539"/>
      <c r="AC111" s="539"/>
      <c r="AD111" s="539"/>
      <c r="AE111" s="539"/>
      <c r="AF111" s="539"/>
      <c r="AG111" s="539"/>
      <c r="AH111" s="539"/>
      <c r="AI111" s="539"/>
      <c r="AJ111" s="539"/>
      <c r="AK111" s="539"/>
      <c r="AL111" s="539"/>
      <c r="AM111" s="539"/>
      <c r="AN111" s="539"/>
    </row>
    <row r="112" customFormat="false" ht="201" hidden="true" customHeight="true" outlineLevel="0" collapsed="false">
      <c r="A112" s="584" t="s">
        <v>599</v>
      </c>
      <c r="B112" s="566" t="s">
        <v>600</v>
      </c>
      <c r="C112" s="567" t="s">
        <v>582</v>
      </c>
      <c r="D112" s="15" t="s">
        <v>601</v>
      </c>
      <c r="E112" s="591" t="n">
        <f aca="false">+F112+I112</f>
        <v>0</v>
      </c>
      <c r="F112" s="591"/>
      <c r="G112" s="591"/>
      <c r="H112" s="591"/>
      <c r="I112" s="591"/>
      <c r="J112" s="591" t="n">
        <f aca="false">+L112+O112</f>
        <v>0</v>
      </c>
      <c r="K112" s="591"/>
      <c r="L112" s="591"/>
      <c r="M112" s="591"/>
      <c r="N112" s="591"/>
      <c r="O112" s="591"/>
      <c r="P112" s="591" t="n">
        <f aca="false">+E112+J112</f>
        <v>0</v>
      </c>
      <c r="Q112" s="587" t="n">
        <f aca="false">+P112</f>
        <v>0</v>
      </c>
      <c r="R112" s="624"/>
      <c r="S112" s="602"/>
      <c r="T112" s="603"/>
      <c r="U112" s="604"/>
      <c r="V112" s="604"/>
      <c r="W112" s="539"/>
      <c r="X112" s="539"/>
      <c r="Y112" s="539"/>
      <c r="Z112" s="539"/>
      <c r="AA112" s="539"/>
      <c r="AB112" s="539"/>
      <c r="AC112" s="539"/>
      <c r="AD112" s="539"/>
      <c r="AE112" s="539"/>
      <c r="AF112" s="539"/>
      <c r="AG112" s="539"/>
      <c r="AH112" s="539"/>
      <c r="AI112" s="539"/>
      <c r="AJ112" s="539"/>
      <c r="AK112" s="539"/>
      <c r="AL112" s="539"/>
      <c r="AM112" s="539"/>
      <c r="AN112" s="539"/>
    </row>
    <row r="113" customFormat="false" ht="189.75" hidden="true" customHeight="true" outlineLevel="0" collapsed="false">
      <c r="A113" s="584" t="s">
        <v>602</v>
      </c>
      <c r="B113" s="566" t="s">
        <v>603</v>
      </c>
      <c r="C113" s="567" t="s">
        <v>582</v>
      </c>
      <c r="D113" s="15" t="s">
        <v>604</v>
      </c>
      <c r="E113" s="591" t="n">
        <f aca="false">+F113+I113</f>
        <v>0</v>
      </c>
      <c r="F113" s="591"/>
      <c r="G113" s="591"/>
      <c r="H113" s="591"/>
      <c r="I113" s="591"/>
      <c r="J113" s="591" t="n">
        <f aca="false">+L113+O113</f>
        <v>0</v>
      </c>
      <c r="K113" s="591"/>
      <c r="L113" s="591"/>
      <c r="M113" s="591"/>
      <c r="N113" s="591"/>
      <c r="O113" s="591"/>
      <c r="P113" s="591" t="n">
        <f aca="false">+E113+J113</f>
        <v>0</v>
      </c>
      <c r="Q113" s="587" t="n">
        <f aca="false">+P113</f>
        <v>0</v>
      </c>
      <c r="R113" s="624"/>
      <c r="S113" s="602"/>
      <c r="T113" s="603"/>
      <c r="U113" s="604"/>
      <c r="V113" s="604"/>
      <c r="W113" s="539"/>
      <c r="X113" s="539"/>
      <c r="Y113" s="539"/>
      <c r="Z113" s="539"/>
      <c r="AA113" s="539"/>
      <c r="AB113" s="539"/>
      <c r="AC113" s="539"/>
      <c r="AD113" s="539"/>
      <c r="AE113" s="539"/>
      <c r="AF113" s="539"/>
      <c r="AG113" s="539"/>
      <c r="AH113" s="539"/>
      <c r="AI113" s="539"/>
      <c r="AJ113" s="539"/>
      <c r="AK113" s="539"/>
      <c r="AL113" s="539"/>
      <c r="AM113" s="539"/>
      <c r="AN113" s="539"/>
    </row>
    <row r="114" customFormat="false" ht="234.75" hidden="true" customHeight="true" outlineLevel="0" collapsed="false">
      <c r="A114" s="584" t="s">
        <v>605</v>
      </c>
      <c r="B114" s="566" t="s">
        <v>606</v>
      </c>
      <c r="C114" s="567" t="s">
        <v>582</v>
      </c>
      <c r="D114" s="15" t="s">
        <v>607</v>
      </c>
      <c r="E114" s="591" t="n">
        <f aca="false">+F114+I114</f>
        <v>0</v>
      </c>
      <c r="F114" s="591"/>
      <c r="G114" s="591"/>
      <c r="H114" s="591"/>
      <c r="I114" s="591"/>
      <c r="J114" s="591" t="n">
        <f aca="false">+L114+O114</f>
        <v>0</v>
      </c>
      <c r="K114" s="591"/>
      <c r="L114" s="591"/>
      <c r="M114" s="591"/>
      <c r="N114" s="591"/>
      <c r="O114" s="591"/>
      <c r="P114" s="591" t="n">
        <f aca="false">+E114+J114</f>
        <v>0</v>
      </c>
      <c r="Q114" s="587" t="n">
        <f aca="false">+P114</f>
        <v>0</v>
      </c>
      <c r="R114" s="624"/>
      <c r="S114" s="602"/>
      <c r="T114" s="603"/>
      <c r="U114" s="604"/>
      <c r="V114" s="604"/>
      <c r="W114" s="539"/>
      <c r="X114" s="539"/>
      <c r="Y114" s="539"/>
      <c r="Z114" s="539"/>
      <c r="AA114" s="539"/>
      <c r="AB114" s="539"/>
      <c r="AC114" s="539"/>
      <c r="AD114" s="539"/>
      <c r="AE114" s="539"/>
      <c r="AF114" s="539"/>
      <c r="AG114" s="539"/>
      <c r="AH114" s="539"/>
      <c r="AI114" s="539"/>
      <c r="AJ114" s="539"/>
      <c r="AK114" s="539"/>
      <c r="AL114" s="539"/>
      <c r="AM114" s="539"/>
      <c r="AN114" s="539"/>
    </row>
    <row r="115" customFormat="false" ht="129" hidden="true" customHeight="true" outlineLevel="0" collapsed="false">
      <c r="A115" s="584" t="s">
        <v>608</v>
      </c>
      <c r="B115" s="566" t="s">
        <v>609</v>
      </c>
      <c r="C115" s="567" t="s">
        <v>582</v>
      </c>
      <c r="D115" s="15" t="s">
        <v>610</v>
      </c>
      <c r="E115" s="611" t="n">
        <f aca="false">+F115+I115</f>
        <v>0</v>
      </c>
      <c r="F115" s="611"/>
      <c r="G115" s="611"/>
      <c r="H115" s="611"/>
      <c r="I115" s="611"/>
      <c r="J115" s="611" t="n">
        <f aca="false">+L115+O115</f>
        <v>0</v>
      </c>
      <c r="K115" s="611"/>
      <c r="L115" s="611"/>
      <c r="M115" s="611"/>
      <c r="N115" s="611"/>
      <c r="O115" s="611"/>
      <c r="P115" s="611" t="n">
        <f aca="false">+E115+J115</f>
        <v>0</v>
      </c>
      <c r="Q115" s="587" t="n">
        <f aca="false">+P115</f>
        <v>0</v>
      </c>
      <c r="R115" s="624"/>
      <c r="S115" s="602"/>
      <c r="T115" s="603"/>
      <c r="U115" s="604"/>
      <c r="V115" s="604"/>
      <c r="W115" s="539"/>
      <c r="X115" s="539"/>
      <c r="Y115" s="539"/>
      <c r="Z115" s="539"/>
      <c r="AA115" s="539"/>
      <c r="AB115" s="539"/>
      <c r="AC115" s="539"/>
      <c r="AD115" s="539"/>
      <c r="AE115" s="539"/>
      <c r="AF115" s="539"/>
      <c r="AG115" s="539"/>
      <c r="AH115" s="539"/>
      <c r="AI115" s="539"/>
      <c r="AJ115" s="539"/>
      <c r="AK115" s="539"/>
      <c r="AL115" s="539"/>
      <c r="AM115" s="539"/>
      <c r="AN115" s="539"/>
    </row>
    <row r="116" customFormat="false" ht="222" hidden="true" customHeight="true" outlineLevel="0" collapsed="false">
      <c r="A116" s="584" t="s">
        <v>611</v>
      </c>
      <c r="B116" s="566" t="s">
        <v>612</v>
      </c>
      <c r="C116" s="567" t="s">
        <v>582</v>
      </c>
      <c r="D116" s="15" t="s">
        <v>613</v>
      </c>
      <c r="E116" s="591" t="n">
        <f aca="false">+F116+I116</f>
        <v>0</v>
      </c>
      <c r="F116" s="591"/>
      <c r="G116" s="591"/>
      <c r="H116" s="591"/>
      <c r="I116" s="591"/>
      <c r="J116" s="591" t="n">
        <f aca="false">+L116+O116</f>
        <v>0</v>
      </c>
      <c r="K116" s="591"/>
      <c r="L116" s="591"/>
      <c r="M116" s="591"/>
      <c r="N116" s="591"/>
      <c r="O116" s="591"/>
      <c r="P116" s="591" t="n">
        <f aca="false">+E116+J116</f>
        <v>0</v>
      </c>
      <c r="Q116" s="587" t="n">
        <f aca="false">+P116</f>
        <v>0</v>
      </c>
      <c r="R116" s="624"/>
      <c r="S116" s="602"/>
      <c r="T116" s="603"/>
      <c r="U116" s="604"/>
      <c r="V116" s="604"/>
      <c r="W116" s="539"/>
      <c r="X116" s="539"/>
      <c r="Y116" s="539"/>
      <c r="Z116" s="539"/>
      <c r="AA116" s="539"/>
      <c r="AB116" s="539"/>
      <c r="AC116" s="539"/>
      <c r="AD116" s="539"/>
      <c r="AE116" s="539"/>
      <c r="AF116" s="539"/>
      <c r="AG116" s="539"/>
      <c r="AH116" s="539"/>
      <c r="AI116" s="539"/>
      <c r="AJ116" s="539"/>
      <c r="AK116" s="539"/>
      <c r="AL116" s="539"/>
      <c r="AM116" s="539"/>
      <c r="AN116" s="539"/>
    </row>
    <row r="117" customFormat="false" ht="202.5" hidden="true" customHeight="true" outlineLevel="0" collapsed="false">
      <c r="A117" s="584" t="s">
        <v>614</v>
      </c>
      <c r="B117" s="566" t="s">
        <v>615</v>
      </c>
      <c r="C117" s="567" t="s">
        <v>582</v>
      </c>
      <c r="D117" s="15" t="s">
        <v>616</v>
      </c>
      <c r="E117" s="591" t="n">
        <f aca="false">+F117+I117</f>
        <v>0</v>
      </c>
      <c r="F117" s="591"/>
      <c r="G117" s="591"/>
      <c r="H117" s="591"/>
      <c r="I117" s="591"/>
      <c r="J117" s="591" t="n">
        <f aca="false">+L117+O117</f>
        <v>0</v>
      </c>
      <c r="K117" s="591"/>
      <c r="L117" s="591"/>
      <c r="M117" s="591"/>
      <c r="N117" s="591"/>
      <c r="O117" s="591"/>
      <c r="P117" s="591" t="n">
        <f aca="false">+E117+J117</f>
        <v>0</v>
      </c>
      <c r="Q117" s="587" t="n">
        <f aca="false">+P117</f>
        <v>0</v>
      </c>
      <c r="R117" s="624"/>
      <c r="S117" s="602"/>
      <c r="T117" s="603"/>
      <c r="U117" s="604"/>
      <c r="V117" s="604"/>
      <c r="W117" s="539"/>
      <c r="X117" s="539"/>
      <c r="Y117" s="539"/>
      <c r="Z117" s="539"/>
      <c r="AA117" s="539"/>
      <c r="AB117" s="539"/>
      <c r="AC117" s="539"/>
      <c r="AD117" s="539"/>
      <c r="AE117" s="539"/>
      <c r="AF117" s="539"/>
      <c r="AG117" s="539"/>
      <c r="AH117" s="539"/>
      <c r="AI117" s="539"/>
      <c r="AJ117" s="539"/>
      <c r="AK117" s="539"/>
      <c r="AL117" s="539"/>
      <c r="AM117" s="539"/>
      <c r="AN117" s="539"/>
    </row>
    <row r="118" customFormat="false" ht="129" hidden="true" customHeight="true" outlineLevel="0" collapsed="false">
      <c r="A118" s="584" t="s">
        <v>617</v>
      </c>
      <c r="B118" s="566" t="s">
        <v>618</v>
      </c>
      <c r="C118" s="567" t="s">
        <v>582</v>
      </c>
      <c r="D118" s="15" t="s">
        <v>619</v>
      </c>
      <c r="E118" s="591" t="n">
        <f aca="false">+F118+I118</f>
        <v>0</v>
      </c>
      <c r="F118" s="591"/>
      <c r="G118" s="591"/>
      <c r="H118" s="591"/>
      <c r="I118" s="591"/>
      <c r="J118" s="591" t="n">
        <f aca="false">+L118+O118</f>
        <v>0</v>
      </c>
      <c r="K118" s="591"/>
      <c r="L118" s="591"/>
      <c r="M118" s="591"/>
      <c r="N118" s="591"/>
      <c r="O118" s="591"/>
      <c r="P118" s="591" t="n">
        <f aca="false">+E118+J118</f>
        <v>0</v>
      </c>
      <c r="Q118" s="587" t="n">
        <f aca="false">+P118</f>
        <v>0</v>
      </c>
      <c r="R118" s="558" t="n">
        <f aca="false">+O118-K118</f>
        <v>0</v>
      </c>
      <c r="S118" s="602"/>
      <c r="T118" s="603"/>
      <c r="U118" s="604"/>
      <c r="V118" s="604"/>
      <c r="W118" s="539"/>
      <c r="X118" s="539"/>
      <c r="Y118" s="539"/>
      <c r="Z118" s="539"/>
      <c r="AA118" s="539"/>
      <c r="AB118" s="539"/>
      <c r="AC118" s="539"/>
      <c r="AD118" s="539"/>
      <c r="AE118" s="539"/>
      <c r="AF118" s="539"/>
      <c r="AG118" s="539"/>
      <c r="AH118" s="539"/>
      <c r="AI118" s="539"/>
      <c r="AJ118" s="539"/>
      <c r="AK118" s="539"/>
      <c r="AL118" s="539"/>
      <c r="AM118" s="539"/>
      <c r="AN118" s="539"/>
    </row>
    <row r="119" customFormat="false" ht="129" hidden="true" customHeight="true" outlineLevel="0" collapsed="false">
      <c r="A119" s="584" t="s">
        <v>620</v>
      </c>
      <c r="B119" s="566" t="s">
        <v>621</v>
      </c>
      <c r="C119" s="567" t="s">
        <v>582</v>
      </c>
      <c r="D119" s="15" t="s">
        <v>622</v>
      </c>
      <c r="E119" s="591" t="n">
        <f aca="false">+F119+I119</f>
        <v>0</v>
      </c>
      <c r="F119" s="591"/>
      <c r="G119" s="591"/>
      <c r="H119" s="591"/>
      <c r="I119" s="591"/>
      <c r="J119" s="591" t="n">
        <f aca="false">+L119+O119</f>
        <v>0</v>
      </c>
      <c r="K119" s="591"/>
      <c r="L119" s="591"/>
      <c r="M119" s="591"/>
      <c r="N119" s="591"/>
      <c r="O119" s="591"/>
      <c r="P119" s="591" t="n">
        <f aca="false">+E119+J119</f>
        <v>0</v>
      </c>
      <c r="Q119" s="587" t="n">
        <f aca="false">+P119</f>
        <v>0</v>
      </c>
      <c r="R119" s="624"/>
      <c r="S119" s="602"/>
      <c r="T119" s="603"/>
      <c r="U119" s="604"/>
      <c r="V119" s="604"/>
      <c r="W119" s="539"/>
      <c r="X119" s="539"/>
      <c r="Y119" s="539"/>
      <c r="Z119" s="539"/>
      <c r="AA119" s="539"/>
      <c r="AB119" s="539"/>
      <c r="AC119" s="539"/>
      <c r="AD119" s="539"/>
      <c r="AE119" s="539"/>
      <c r="AF119" s="539"/>
      <c r="AG119" s="539"/>
      <c r="AH119" s="539"/>
      <c r="AI119" s="539"/>
      <c r="AJ119" s="539"/>
      <c r="AK119" s="539"/>
      <c r="AL119" s="539"/>
      <c r="AM119" s="539"/>
      <c r="AN119" s="539"/>
    </row>
    <row r="120" customFormat="false" ht="168" hidden="true" customHeight="true" outlineLevel="0" collapsed="false">
      <c r="A120" s="584" t="s">
        <v>623</v>
      </c>
      <c r="B120" s="566" t="s">
        <v>624</v>
      </c>
      <c r="C120" s="567" t="s">
        <v>582</v>
      </c>
      <c r="D120" s="15" t="s">
        <v>625</v>
      </c>
      <c r="E120" s="591" t="n">
        <f aca="false">+F120+I120</f>
        <v>0</v>
      </c>
      <c r="F120" s="591"/>
      <c r="G120" s="591"/>
      <c r="H120" s="591"/>
      <c r="I120" s="591"/>
      <c r="J120" s="591" t="n">
        <f aca="false">+L120+O120</f>
        <v>0</v>
      </c>
      <c r="K120" s="591"/>
      <c r="L120" s="591"/>
      <c r="M120" s="591"/>
      <c r="N120" s="591"/>
      <c r="O120" s="591"/>
      <c r="P120" s="591" t="n">
        <f aca="false">+E120+J120</f>
        <v>0</v>
      </c>
      <c r="Q120" s="587" t="n">
        <f aca="false">+P120</f>
        <v>0</v>
      </c>
      <c r="R120" s="624"/>
      <c r="S120" s="602"/>
      <c r="T120" s="603"/>
      <c r="U120" s="604"/>
      <c r="V120" s="604"/>
      <c r="W120" s="539"/>
      <c r="X120" s="539"/>
      <c r="Y120" s="539"/>
      <c r="Z120" s="539"/>
      <c r="AA120" s="539"/>
      <c r="AB120" s="539"/>
      <c r="AC120" s="539"/>
      <c r="AD120" s="539"/>
      <c r="AE120" s="539"/>
      <c r="AF120" s="539"/>
      <c r="AG120" s="539"/>
      <c r="AH120" s="539"/>
      <c r="AI120" s="539"/>
      <c r="AJ120" s="539"/>
      <c r="AK120" s="539"/>
      <c r="AL120" s="539"/>
      <c r="AM120" s="539"/>
      <c r="AN120" s="539"/>
    </row>
    <row r="121" customFormat="false" ht="150.75" hidden="true" customHeight="true" outlineLevel="0" collapsed="false">
      <c r="A121" s="584" t="s">
        <v>626</v>
      </c>
      <c r="B121" s="566" t="s">
        <v>627</v>
      </c>
      <c r="C121" s="567" t="s">
        <v>582</v>
      </c>
      <c r="D121" s="15" t="s">
        <v>628</v>
      </c>
      <c r="E121" s="591" t="n">
        <f aca="false">+F121+I121</f>
        <v>0</v>
      </c>
      <c r="F121" s="591"/>
      <c r="G121" s="591"/>
      <c r="H121" s="591"/>
      <c r="I121" s="591"/>
      <c r="J121" s="591" t="n">
        <f aca="false">+L121+O121</f>
        <v>0</v>
      </c>
      <c r="K121" s="591"/>
      <c r="L121" s="591"/>
      <c r="M121" s="591"/>
      <c r="N121" s="591"/>
      <c r="O121" s="591"/>
      <c r="P121" s="591" t="n">
        <f aca="false">+E121+J121</f>
        <v>0</v>
      </c>
      <c r="Q121" s="587" t="n">
        <f aca="false">+P121</f>
        <v>0</v>
      </c>
      <c r="R121" s="624"/>
      <c r="S121" s="602"/>
      <c r="T121" s="603"/>
      <c r="U121" s="604"/>
      <c r="V121" s="604"/>
      <c r="W121" s="539"/>
      <c r="X121" s="539"/>
      <c r="Y121" s="539"/>
      <c r="Z121" s="539"/>
      <c r="AA121" s="539"/>
      <c r="AB121" s="539"/>
      <c r="AC121" s="539"/>
      <c r="AD121" s="539"/>
      <c r="AE121" s="539"/>
      <c r="AF121" s="539"/>
      <c r="AG121" s="539"/>
      <c r="AH121" s="539"/>
      <c r="AI121" s="539"/>
      <c r="AJ121" s="539"/>
      <c r="AK121" s="539"/>
      <c r="AL121" s="539"/>
      <c r="AM121" s="539"/>
      <c r="AN121" s="539"/>
    </row>
    <row r="122" customFormat="false" ht="93" hidden="false" customHeight="true" outlineLevel="0" collapsed="false">
      <c r="A122" s="565" t="s">
        <v>629</v>
      </c>
      <c r="B122" s="566" t="s">
        <v>630</v>
      </c>
      <c r="C122" s="567" t="s">
        <v>582</v>
      </c>
      <c r="D122" s="15" t="s">
        <v>631</v>
      </c>
      <c r="E122" s="591" t="n">
        <f aca="false">+F122+I122</f>
        <v>0</v>
      </c>
      <c r="F122" s="591"/>
      <c r="G122" s="591"/>
      <c r="H122" s="591"/>
      <c r="I122" s="591"/>
      <c r="J122" s="591" t="n">
        <f aca="false">+L122+O122</f>
        <v>66111600</v>
      </c>
      <c r="K122" s="591" t="n">
        <f aca="false">76111600-10000000-66111600+66111600</f>
        <v>66111600</v>
      </c>
      <c r="L122" s="591"/>
      <c r="M122" s="591"/>
      <c r="N122" s="591"/>
      <c r="O122" s="591" t="n">
        <f aca="false">76111600-10000000-66111600+66111600</f>
        <v>66111600</v>
      </c>
      <c r="P122" s="591" t="n">
        <f aca="false">+E122+J122</f>
        <v>66111600</v>
      </c>
      <c r="Q122" s="587" t="n">
        <f aca="false">+P122</f>
        <v>66111600</v>
      </c>
      <c r="R122" s="558"/>
      <c r="S122" s="602"/>
      <c r="T122" s="603"/>
      <c r="U122" s="604"/>
      <c r="V122" s="604"/>
      <c r="W122" s="539"/>
      <c r="X122" s="539"/>
      <c r="Y122" s="539"/>
      <c r="Z122" s="539"/>
      <c r="AA122" s="539"/>
      <c r="AB122" s="539"/>
      <c r="AC122" s="539"/>
      <c r="AD122" s="539"/>
      <c r="AE122" s="539"/>
      <c r="AF122" s="539"/>
      <c r="AG122" s="539"/>
      <c r="AH122" s="539"/>
      <c r="AI122" s="539"/>
      <c r="AJ122" s="539"/>
      <c r="AK122" s="539"/>
      <c r="AL122" s="539"/>
      <c r="AM122" s="539"/>
      <c r="AN122" s="539"/>
    </row>
    <row r="123" customFormat="false" ht="45" hidden="true" customHeight="false" outlineLevel="0" collapsed="false">
      <c r="A123" s="614" t="s">
        <v>632</v>
      </c>
      <c r="B123" s="625" t="s">
        <v>633</v>
      </c>
      <c r="C123" s="614" t="s">
        <v>634</v>
      </c>
      <c r="D123" s="615" t="s">
        <v>635</v>
      </c>
      <c r="E123" s="181" t="n">
        <f aca="false">+F123+I123</f>
        <v>0</v>
      </c>
      <c r="F123" s="181"/>
      <c r="G123" s="181" t="n">
        <f aca="false">246200-246200</f>
        <v>0</v>
      </c>
      <c r="H123" s="181" t="n">
        <f aca="false">32100-32100</f>
        <v>0</v>
      </c>
      <c r="I123" s="181"/>
      <c r="J123" s="181" t="n">
        <f aca="false">+L123+O123</f>
        <v>0</v>
      </c>
      <c r="K123" s="181"/>
      <c r="L123" s="181"/>
      <c r="M123" s="181"/>
      <c r="N123" s="181"/>
      <c r="O123" s="181"/>
      <c r="P123" s="181" t="n">
        <f aca="false">+E123+J123</f>
        <v>0</v>
      </c>
      <c r="Q123" s="572" t="n">
        <f aca="false">+P123</f>
        <v>0</v>
      </c>
      <c r="R123" s="517"/>
      <c r="S123" s="537"/>
      <c r="T123" s="613"/>
      <c r="U123" s="613"/>
      <c r="V123" s="613"/>
    </row>
    <row r="124" customFormat="false" ht="45" hidden="true" customHeight="false" outlineLevel="0" collapsed="false">
      <c r="A124" s="614" t="s">
        <v>636</v>
      </c>
      <c r="B124" s="625" t="s">
        <v>637</v>
      </c>
      <c r="C124" s="614" t="s">
        <v>638</v>
      </c>
      <c r="D124" s="615" t="s">
        <v>639</v>
      </c>
      <c r="E124" s="181" t="n">
        <f aca="false">+F124+I124</f>
        <v>0</v>
      </c>
      <c r="F124" s="181"/>
      <c r="G124" s="181"/>
      <c r="H124" s="181"/>
      <c r="I124" s="181"/>
      <c r="J124" s="181" t="n">
        <f aca="false">+L124+O124</f>
        <v>0</v>
      </c>
      <c r="K124" s="181"/>
      <c r="L124" s="181"/>
      <c r="M124" s="181"/>
      <c r="N124" s="181"/>
      <c r="O124" s="181"/>
      <c r="P124" s="181" t="n">
        <f aca="false">+E124+J124</f>
        <v>0</v>
      </c>
      <c r="Q124" s="572" t="n">
        <f aca="false">+P124</f>
        <v>0</v>
      </c>
      <c r="R124" s="517"/>
      <c r="S124" s="537"/>
      <c r="T124" s="613"/>
      <c r="U124" s="613"/>
      <c r="V124" s="613"/>
    </row>
    <row r="125" customFormat="false" ht="30" hidden="true" customHeight="false" outlineLevel="0" collapsed="false">
      <c r="A125" s="614" t="s">
        <v>640</v>
      </c>
      <c r="B125" s="625" t="s">
        <v>641</v>
      </c>
      <c r="C125" s="614" t="s">
        <v>642</v>
      </c>
      <c r="D125" s="615" t="s">
        <v>643</v>
      </c>
      <c r="E125" s="181" t="n">
        <f aca="false">+F125+I125</f>
        <v>0</v>
      </c>
      <c r="F125" s="181"/>
      <c r="G125" s="181"/>
      <c r="H125" s="181"/>
      <c r="I125" s="181"/>
      <c r="J125" s="181" t="n">
        <f aca="false">+L125+O125</f>
        <v>0</v>
      </c>
      <c r="K125" s="181"/>
      <c r="L125" s="181"/>
      <c r="M125" s="181"/>
      <c r="N125" s="181"/>
      <c r="O125" s="181"/>
      <c r="P125" s="181" t="n">
        <f aca="false">+E125+J125</f>
        <v>0</v>
      </c>
      <c r="Q125" s="572" t="n">
        <f aca="false">+P125</f>
        <v>0</v>
      </c>
      <c r="R125" s="517"/>
      <c r="S125" s="537"/>
      <c r="T125" s="613"/>
      <c r="U125" s="613"/>
      <c r="V125" s="613"/>
    </row>
    <row r="126" customFormat="false" ht="90" hidden="true" customHeight="false" outlineLevel="0" collapsed="false">
      <c r="A126" s="575" t="s">
        <v>644</v>
      </c>
      <c r="B126" s="575" t="s">
        <v>645</v>
      </c>
      <c r="C126" s="575" t="s">
        <v>646</v>
      </c>
      <c r="D126" s="579" t="s">
        <v>647</v>
      </c>
      <c r="E126" s="181" t="n">
        <f aca="false">+F126+I126</f>
        <v>0</v>
      </c>
      <c r="F126" s="181"/>
      <c r="G126" s="181"/>
      <c r="H126" s="181"/>
      <c r="I126" s="181"/>
      <c r="J126" s="181" t="n">
        <f aca="false">+L126+O126</f>
        <v>0</v>
      </c>
      <c r="K126" s="181"/>
      <c r="L126" s="181"/>
      <c r="M126" s="181"/>
      <c r="N126" s="181"/>
      <c r="O126" s="181"/>
      <c r="P126" s="181" t="n">
        <f aca="false">+E126+J126</f>
        <v>0</v>
      </c>
      <c r="Q126" s="572" t="n">
        <f aca="false">+P126</f>
        <v>0</v>
      </c>
      <c r="R126" s="517"/>
      <c r="S126" s="537"/>
      <c r="T126" s="613"/>
      <c r="U126" s="613"/>
      <c r="V126" s="613"/>
    </row>
    <row r="127" customFormat="false" ht="23.45" hidden="true" customHeight="true" outlineLevel="0" collapsed="false">
      <c r="A127" s="575" t="s">
        <v>648</v>
      </c>
      <c r="B127" s="575" t="s">
        <v>389</v>
      </c>
      <c r="C127" s="575" t="s">
        <v>649</v>
      </c>
      <c r="D127" s="579" t="s">
        <v>391</v>
      </c>
      <c r="E127" s="181" t="n">
        <f aca="false">+F127+I127</f>
        <v>0</v>
      </c>
      <c r="F127" s="181"/>
      <c r="G127" s="181"/>
      <c r="H127" s="181"/>
      <c r="I127" s="181"/>
      <c r="J127" s="181" t="n">
        <f aca="false">+L127+O127</f>
        <v>0</v>
      </c>
      <c r="K127" s="181" t="n">
        <f aca="false">17100-17100</f>
        <v>0</v>
      </c>
      <c r="L127" s="181" t="n">
        <f aca="false">17100-17100</f>
        <v>0</v>
      </c>
      <c r="M127" s="181" t="n">
        <v>0</v>
      </c>
      <c r="N127" s="181" t="n">
        <v>0</v>
      </c>
      <c r="O127" s="181" t="n">
        <f aca="false">3000-3000</f>
        <v>0</v>
      </c>
      <c r="P127" s="181" t="n">
        <f aca="false">+E127+J127</f>
        <v>0</v>
      </c>
      <c r="Q127" s="572" t="n">
        <f aca="false">+P127</f>
        <v>0</v>
      </c>
      <c r="R127" s="517"/>
      <c r="S127" s="558" t="n">
        <v>48600000</v>
      </c>
      <c r="T127" s="613"/>
      <c r="U127" s="613"/>
      <c r="V127" s="613"/>
    </row>
    <row r="128" customFormat="false" ht="48" hidden="false" customHeight="true" outlineLevel="0" collapsed="false">
      <c r="A128" s="581" t="s">
        <v>650</v>
      </c>
      <c r="B128" s="567" t="s">
        <v>651</v>
      </c>
      <c r="C128" s="567" t="s">
        <v>652</v>
      </c>
      <c r="D128" s="582" t="s">
        <v>653</v>
      </c>
      <c r="E128" s="591" t="n">
        <f aca="false">+F128+I128</f>
        <v>7718085</v>
      </c>
      <c r="F128" s="591" t="n">
        <v>7718085</v>
      </c>
      <c r="G128" s="591" t="n">
        <v>5430000</v>
      </c>
      <c r="H128" s="591" t="n">
        <v>560895</v>
      </c>
      <c r="I128" s="591"/>
      <c r="J128" s="591" t="n">
        <f aca="false">+L128+O128</f>
        <v>12650</v>
      </c>
      <c r="K128" s="591"/>
      <c r="L128" s="591" t="n">
        <v>12650</v>
      </c>
      <c r="M128" s="591"/>
      <c r="N128" s="591" t="n">
        <v>3500</v>
      </c>
      <c r="O128" s="591"/>
      <c r="P128" s="591" t="n">
        <f aca="false">+E128+J128</f>
        <v>7730735</v>
      </c>
      <c r="Q128" s="587" t="n">
        <f aca="false">+P128</f>
        <v>7730735</v>
      </c>
      <c r="S128" s="558"/>
      <c r="T128" s="559"/>
      <c r="U128" s="613"/>
      <c r="V128" s="613"/>
    </row>
    <row r="129" customFormat="false" ht="68.25" hidden="true" customHeight="true" outlineLevel="0" collapsed="false">
      <c r="A129" s="567" t="s">
        <v>654</v>
      </c>
      <c r="B129" s="567" t="s">
        <v>655</v>
      </c>
      <c r="C129" s="567" t="s">
        <v>656</v>
      </c>
      <c r="D129" s="582" t="s">
        <v>657</v>
      </c>
      <c r="E129" s="591" t="n">
        <f aca="false">+F129+I129</f>
        <v>0</v>
      </c>
      <c r="F129" s="591"/>
      <c r="G129" s="591"/>
      <c r="H129" s="591"/>
      <c r="I129" s="591"/>
      <c r="J129" s="591" t="n">
        <f aca="false">+L129+O129</f>
        <v>0</v>
      </c>
      <c r="K129" s="591"/>
      <c r="L129" s="591"/>
      <c r="M129" s="591"/>
      <c r="N129" s="591"/>
      <c r="O129" s="591"/>
      <c r="P129" s="591" t="n">
        <f aca="false">+E129+J129</f>
        <v>0</v>
      </c>
      <c r="Q129" s="587" t="n">
        <f aca="false">+P129</f>
        <v>0</v>
      </c>
      <c r="R129" s="558" t="n">
        <f aca="false">+O129-K129</f>
        <v>0</v>
      </c>
      <c r="S129" s="558"/>
      <c r="T129" s="559"/>
      <c r="U129" s="613"/>
      <c r="V129" s="613"/>
    </row>
    <row r="130" customFormat="false" ht="45" hidden="true" customHeight="false" outlineLevel="0" collapsed="false">
      <c r="A130" s="575" t="s">
        <v>658</v>
      </c>
      <c r="B130" s="575" t="s">
        <v>659</v>
      </c>
      <c r="C130" s="575" t="s">
        <v>660</v>
      </c>
      <c r="D130" s="579" t="s">
        <v>661</v>
      </c>
      <c r="E130" s="181" t="n">
        <f aca="false">+F130+I130</f>
        <v>0</v>
      </c>
      <c r="F130" s="181"/>
      <c r="G130" s="181"/>
      <c r="H130" s="181"/>
      <c r="I130" s="181"/>
      <c r="J130" s="181" t="n">
        <f aca="false">+L130+O130</f>
        <v>0</v>
      </c>
      <c r="K130" s="181"/>
      <c r="L130" s="181"/>
      <c r="M130" s="181"/>
      <c r="N130" s="181"/>
      <c r="O130" s="181"/>
      <c r="P130" s="181" t="n">
        <f aca="false">+E130+J130</f>
        <v>0</v>
      </c>
      <c r="Q130" s="572" t="n">
        <f aca="false">+P130</f>
        <v>0</v>
      </c>
      <c r="R130" s="517"/>
      <c r="S130" s="558" t="n">
        <v>750000</v>
      </c>
      <c r="T130" s="613"/>
      <c r="U130" s="613"/>
      <c r="V130" s="613"/>
    </row>
    <row r="131" customFormat="false" ht="99" hidden="true" customHeight="true" outlineLevel="0" collapsed="false">
      <c r="A131" s="567" t="s">
        <v>662</v>
      </c>
      <c r="B131" s="567" t="s">
        <v>663</v>
      </c>
      <c r="C131" s="567" t="s">
        <v>664</v>
      </c>
      <c r="D131" s="582" t="s">
        <v>665</v>
      </c>
      <c r="E131" s="591" t="n">
        <f aca="false">+F131+I131</f>
        <v>0</v>
      </c>
      <c r="F131" s="591"/>
      <c r="G131" s="591"/>
      <c r="H131" s="591"/>
      <c r="I131" s="591"/>
      <c r="J131" s="591" t="n">
        <f aca="false">+L131+O131</f>
        <v>0</v>
      </c>
      <c r="K131" s="591"/>
      <c r="L131" s="591"/>
      <c r="M131" s="591"/>
      <c r="N131" s="591"/>
      <c r="O131" s="591"/>
      <c r="P131" s="591" t="n">
        <f aca="false">+E131+J131</f>
        <v>0</v>
      </c>
      <c r="Q131" s="587" t="n">
        <f aca="false">+P131</f>
        <v>0</v>
      </c>
      <c r="R131" s="558" t="n">
        <f aca="false">+O131-K131</f>
        <v>0</v>
      </c>
      <c r="S131" s="558"/>
      <c r="T131" s="613"/>
      <c r="U131" s="613"/>
      <c r="V131" s="613"/>
    </row>
    <row r="132" customFormat="false" ht="95.25" hidden="true" customHeight="true" outlineLevel="0" collapsed="false">
      <c r="A132" s="567" t="s">
        <v>666</v>
      </c>
      <c r="B132" s="567" t="s">
        <v>667</v>
      </c>
      <c r="C132" s="567" t="s">
        <v>664</v>
      </c>
      <c r="D132" s="582" t="s">
        <v>668</v>
      </c>
      <c r="E132" s="591" t="n">
        <f aca="false">+F132+I132</f>
        <v>0</v>
      </c>
      <c r="F132" s="591"/>
      <c r="G132" s="591"/>
      <c r="H132" s="591"/>
      <c r="I132" s="591"/>
      <c r="J132" s="591" t="n">
        <f aca="false">+L132+O132</f>
        <v>0</v>
      </c>
      <c r="K132" s="591"/>
      <c r="L132" s="591"/>
      <c r="M132" s="591"/>
      <c r="N132" s="591"/>
      <c r="O132" s="591"/>
      <c r="P132" s="591" t="n">
        <f aca="false">+E132+J132</f>
        <v>0</v>
      </c>
      <c r="Q132" s="587" t="n">
        <f aca="false">+P132</f>
        <v>0</v>
      </c>
      <c r="R132" s="558" t="n">
        <f aca="false">+O132-K132</f>
        <v>0</v>
      </c>
      <c r="S132" s="558"/>
      <c r="T132" s="613"/>
      <c r="U132" s="613"/>
      <c r="V132" s="613"/>
    </row>
    <row r="133" customFormat="false" ht="74.25" hidden="true" customHeight="true" outlineLevel="0" collapsed="false">
      <c r="A133" s="567" t="s">
        <v>669</v>
      </c>
      <c r="B133" s="567" t="s">
        <v>670</v>
      </c>
      <c r="C133" s="567" t="s">
        <v>664</v>
      </c>
      <c r="D133" s="582" t="s">
        <v>671</v>
      </c>
      <c r="E133" s="591" t="n">
        <f aca="false">+F133+I133</f>
        <v>0</v>
      </c>
      <c r="F133" s="591"/>
      <c r="G133" s="591"/>
      <c r="H133" s="591"/>
      <c r="I133" s="591"/>
      <c r="J133" s="591" t="n">
        <f aca="false">+L133+O133</f>
        <v>0</v>
      </c>
      <c r="K133" s="591"/>
      <c r="L133" s="591"/>
      <c r="M133" s="591"/>
      <c r="N133" s="591"/>
      <c r="O133" s="591"/>
      <c r="P133" s="591" t="n">
        <f aca="false">+E133+J133</f>
        <v>0</v>
      </c>
      <c r="Q133" s="587" t="n">
        <f aca="false">+P133</f>
        <v>0</v>
      </c>
      <c r="R133" s="558" t="n">
        <f aca="false">+O133-K133</f>
        <v>0</v>
      </c>
      <c r="S133" s="558"/>
      <c r="T133" s="613"/>
      <c r="U133" s="613"/>
      <c r="V133" s="613"/>
    </row>
    <row r="134" customFormat="false" ht="45" hidden="true" customHeight="false" outlineLevel="0" collapsed="false">
      <c r="A134" s="597" t="s">
        <v>672</v>
      </c>
      <c r="B134" s="597" t="s">
        <v>673</v>
      </c>
      <c r="C134" s="597" t="s">
        <v>674</v>
      </c>
      <c r="D134" s="605" t="s">
        <v>675</v>
      </c>
      <c r="E134" s="590" t="n">
        <f aca="false">+F134+I134</f>
        <v>0</v>
      </c>
      <c r="F134" s="590"/>
      <c r="G134" s="590"/>
      <c r="H134" s="590"/>
      <c r="I134" s="590"/>
      <c r="J134" s="590" t="n">
        <f aca="false">+L134+O134</f>
        <v>0</v>
      </c>
      <c r="K134" s="590"/>
      <c r="L134" s="590"/>
      <c r="M134" s="590"/>
      <c r="N134" s="590"/>
      <c r="O134" s="590"/>
      <c r="P134" s="590" t="n">
        <f aca="false">+E134+J134</f>
        <v>0</v>
      </c>
      <c r="Q134" s="572" t="n">
        <f aca="false">+P134</f>
        <v>0</v>
      </c>
      <c r="R134" s="517"/>
      <c r="S134" s="537"/>
      <c r="T134" s="613"/>
      <c r="U134" s="613"/>
      <c r="V134" s="613"/>
    </row>
    <row r="135" customFormat="false" ht="30" hidden="true" customHeight="false" outlineLevel="1" collapsed="false">
      <c r="A135" s="597" t="s">
        <v>676</v>
      </c>
      <c r="B135" s="597" t="s">
        <v>677</v>
      </c>
      <c r="C135" s="597" t="s">
        <v>678</v>
      </c>
      <c r="D135" s="626" t="s">
        <v>679</v>
      </c>
      <c r="E135" s="599" t="n">
        <f aca="false">+F135+I135</f>
        <v>0</v>
      </c>
      <c r="F135" s="599"/>
      <c r="G135" s="599"/>
      <c r="H135" s="599"/>
      <c r="I135" s="599"/>
      <c r="J135" s="599" t="n">
        <f aca="false">+L135+O135</f>
        <v>0</v>
      </c>
      <c r="K135" s="599"/>
      <c r="L135" s="599"/>
      <c r="M135" s="599"/>
      <c r="N135" s="599"/>
      <c r="O135" s="599"/>
      <c r="P135" s="599" t="n">
        <f aca="false">+E135+J135</f>
        <v>0</v>
      </c>
      <c r="Q135" s="572" t="n">
        <f aca="false">+P135</f>
        <v>0</v>
      </c>
      <c r="R135" s="155"/>
      <c r="S135" s="558" t="n">
        <v>35638200</v>
      </c>
      <c r="T135" s="606"/>
      <c r="U135" s="606"/>
      <c r="V135" s="606"/>
      <c r="W135" s="155"/>
      <c r="X135" s="155"/>
      <c r="Y135" s="155"/>
      <c r="Z135" s="155"/>
      <c r="AA135" s="155"/>
      <c r="AB135" s="155"/>
      <c r="AC135" s="155"/>
      <c r="AD135" s="155"/>
      <c r="AE135" s="155"/>
      <c r="AF135" s="155"/>
      <c r="AG135" s="155"/>
      <c r="AH135" s="155"/>
      <c r="AI135" s="155"/>
      <c r="AJ135" s="155"/>
      <c r="AK135" s="155"/>
      <c r="AL135" s="155"/>
      <c r="AM135" s="155"/>
      <c r="AN135" s="155"/>
      <c r="AO135" s="155"/>
      <c r="AP135" s="155"/>
      <c r="AQ135" s="155"/>
      <c r="AR135" s="155"/>
      <c r="AS135" s="155"/>
      <c r="AT135" s="155"/>
      <c r="AU135" s="155"/>
      <c r="AV135" s="155"/>
      <c r="AW135" s="155"/>
      <c r="AX135" s="155"/>
      <c r="AY135" s="155"/>
      <c r="AZ135" s="155"/>
      <c r="BA135" s="155"/>
      <c r="BB135" s="155"/>
      <c r="BC135" s="155"/>
      <c r="BD135" s="155"/>
      <c r="BE135" s="155"/>
      <c r="BF135" s="155"/>
      <c r="BG135" s="155"/>
      <c r="BH135" s="155"/>
      <c r="BI135" s="155"/>
      <c r="BJ135" s="155"/>
      <c r="BK135" s="155"/>
      <c r="BL135" s="155"/>
      <c r="BM135" s="155"/>
      <c r="BN135" s="155"/>
    </row>
    <row r="136" s="629" customFormat="true" ht="41.25" hidden="true" customHeight="true" outlineLevel="1" collapsed="false">
      <c r="A136" s="584" t="s">
        <v>680</v>
      </c>
      <c r="B136" s="627" t="n">
        <v>7321</v>
      </c>
      <c r="C136" s="567" t="s">
        <v>681</v>
      </c>
      <c r="D136" s="15" t="s">
        <v>682</v>
      </c>
      <c r="E136" s="574" t="n">
        <f aca="false">+F136+I136</f>
        <v>0</v>
      </c>
      <c r="F136" s="574"/>
      <c r="G136" s="574"/>
      <c r="H136" s="574"/>
      <c r="I136" s="574"/>
      <c r="J136" s="574" t="n">
        <f aca="false">+L136+O136</f>
        <v>0</v>
      </c>
      <c r="K136" s="574"/>
      <c r="L136" s="574"/>
      <c r="M136" s="574"/>
      <c r="N136" s="574"/>
      <c r="O136" s="574"/>
      <c r="P136" s="574" t="n">
        <f aca="false">+E136+J136</f>
        <v>0</v>
      </c>
      <c r="Q136" s="628" t="n">
        <f aca="false">+P136</f>
        <v>0</v>
      </c>
      <c r="S136" s="630"/>
      <c r="T136" s="631"/>
      <c r="U136" s="631"/>
      <c r="V136" s="631"/>
    </row>
    <row r="137" customFormat="false" ht="41.25" hidden="true" customHeight="true" outlineLevel="1" collapsed="false">
      <c r="A137" s="614" t="s">
        <v>683</v>
      </c>
      <c r="B137" s="152" t="n">
        <v>7330</v>
      </c>
      <c r="C137" s="575" t="s">
        <v>681</v>
      </c>
      <c r="D137" s="632" t="s">
        <v>684</v>
      </c>
      <c r="E137" s="599" t="n">
        <f aca="false">+F137+I137</f>
        <v>0</v>
      </c>
      <c r="F137" s="599"/>
      <c r="G137" s="599"/>
      <c r="H137" s="599"/>
      <c r="I137" s="599"/>
      <c r="J137" s="599" t="n">
        <f aca="false">+L137+O137</f>
        <v>0</v>
      </c>
      <c r="K137" s="599"/>
      <c r="L137" s="599"/>
      <c r="M137" s="599"/>
      <c r="N137" s="599"/>
      <c r="O137" s="599"/>
      <c r="P137" s="599" t="n">
        <f aca="false">+E137+J137</f>
        <v>0</v>
      </c>
      <c r="Q137" s="572" t="n">
        <f aca="false">+P137</f>
        <v>0</v>
      </c>
      <c r="R137" s="155"/>
      <c r="S137" s="633"/>
      <c r="T137" s="610"/>
      <c r="U137" s="610"/>
      <c r="V137" s="610"/>
      <c r="W137" s="155"/>
      <c r="X137" s="155"/>
      <c r="Y137" s="155"/>
      <c r="Z137" s="155"/>
      <c r="AA137" s="155"/>
      <c r="AB137" s="155"/>
      <c r="AC137" s="155"/>
      <c r="AD137" s="155"/>
      <c r="AE137" s="155"/>
      <c r="AF137" s="155"/>
      <c r="AG137" s="155"/>
      <c r="AH137" s="155"/>
      <c r="AI137" s="155"/>
      <c r="AJ137" s="155"/>
      <c r="AK137" s="155"/>
      <c r="AL137" s="155"/>
      <c r="AM137" s="155"/>
      <c r="AN137" s="155"/>
      <c r="AO137" s="155"/>
      <c r="AP137" s="155"/>
      <c r="AQ137" s="155"/>
      <c r="AR137" s="155"/>
      <c r="AS137" s="155"/>
      <c r="AT137" s="155"/>
      <c r="AU137" s="155"/>
      <c r="AV137" s="155"/>
      <c r="AW137" s="155"/>
      <c r="AX137" s="155"/>
      <c r="AY137" s="155"/>
      <c r="AZ137" s="155"/>
      <c r="BA137" s="155"/>
      <c r="BB137" s="155"/>
      <c r="BC137" s="155"/>
      <c r="BD137" s="155"/>
      <c r="BE137" s="155"/>
      <c r="BF137" s="155"/>
      <c r="BG137" s="155"/>
      <c r="BH137" s="155"/>
      <c r="BI137" s="155"/>
      <c r="BJ137" s="155"/>
      <c r="BK137" s="155"/>
      <c r="BL137" s="155"/>
      <c r="BM137" s="155"/>
      <c r="BN137" s="155"/>
    </row>
    <row r="138" customFormat="false" ht="67.15" hidden="true" customHeight="true" outlineLevel="1" collapsed="false">
      <c r="A138" s="614" t="s">
        <v>685</v>
      </c>
      <c r="B138" s="152" t="n">
        <v>7363</v>
      </c>
      <c r="C138" s="597" t="s">
        <v>409</v>
      </c>
      <c r="D138" s="634" t="s">
        <v>686</v>
      </c>
      <c r="E138" s="599" t="n">
        <f aca="false">+F138+I138</f>
        <v>0</v>
      </c>
      <c r="F138" s="599"/>
      <c r="G138" s="599"/>
      <c r="H138" s="599"/>
      <c r="I138" s="599"/>
      <c r="J138" s="599" t="n">
        <f aca="false">+L138+O138</f>
        <v>0</v>
      </c>
      <c r="K138" s="599"/>
      <c r="L138" s="599"/>
      <c r="M138" s="599"/>
      <c r="N138" s="599"/>
      <c r="O138" s="599"/>
      <c r="P138" s="599" t="n">
        <f aca="false">+E138+J138</f>
        <v>0</v>
      </c>
      <c r="Q138" s="572" t="n">
        <f aca="false">+P138</f>
        <v>0</v>
      </c>
      <c r="R138" s="155"/>
      <c r="S138" s="537"/>
      <c r="T138" s="610"/>
      <c r="U138" s="610"/>
      <c r="V138" s="610"/>
      <c r="W138" s="155"/>
      <c r="X138" s="155"/>
      <c r="Y138" s="155"/>
      <c r="Z138" s="155"/>
      <c r="AA138" s="155"/>
      <c r="AB138" s="155"/>
      <c r="AC138" s="155"/>
      <c r="AD138" s="155"/>
      <c r="AE138" s="155"/>
      <c r="AF138" s="155"/>
      <c r="AG138" s="155"/>
      <c r="AH138" s="155"/>
      <c r="AI138" s="155"/>
      <c r="AJ138" s="155"/>
      <c r="AK138" s="155"/>
      <c r="AL138" s="155"/>
      <c r="AM138" s="155"/>
      <c r="AN138" s="155"/>
      <c r="AO138" s="155"/>
      <c r="AP138" s="155"/>
      <c r="AQ138" s="155"/>
      <c r="AR138" s="155"/>
      <c r="AS138" s="155"/>
      <c r="AT138" s="155"/>
      <c r="AU138" s="155"/>
      <c r="AV138" s="155"/>
      <c r="AW138" s="155"/>
      <c r="AX138" s="155"/>
      <c r="AY138" s="155"/>
      <c r="AZ138" s="155"/>
      <c r="BA138" s="155"/>
      <c r="BB138" s="155"/>
      <c r="BC138" s="155"/>
      <c r="BD138" s="155"/>
      <c r="BE138" s="155"/>
      <c r="BF138" s="155"/>
      <c r="BG138" s="155"/>
      <c r="BH138" s="155"/>
      <c r="BI138" s="155"/>
      <c r="BJ138" s="155"/>
      <c r="BK138" s="155"/>
      <c r="BL138" s="155"/>
      <c r="BM138" s="155"/>
      <c r="BN138" s="155"/>
    </row>
    <row r="139" customFormat="false" ht="67.15" hidden="true" customHeight="true" outlineLevel="1" collapsed="false">
      <c r="A139" s="614" t="s">
        <v>687</v>
      </c>
      <c r="B139" s="152" t="n">
        <v>7340</v>
      </c>
      <c r="C139" s="597" t="s">
        <v>681</v>
      </c>
      <c r="D139" s="635" t="s">
        <v>398</v>
      </c>
      <c r="E139" s="599" t="n">
        <f aca="false">+F139+I139</f>
        <v>0</v>
      </c>
      <c r="F139" s="599"/>
      <c r="G139" s="599"/>
      <c r="H139" s="599"/>
      <c r="I139" s="599"/>
      <c r="J139" s="574" t="n">
        <f aca="false">+L139+O139</f>
        <v>0</v>
      </c>
      <c r="K139" s="574"/>
      <c r="L139" s="574"/>
      <c r="M139" s="574"/>
      <c r="N139" s="574"/>
      <c r="O139" s="574"/>
      <c r="P139" s="599" t="n">
        <f aca="false">+E139+J139</f>
        <v>0</v>
      </c>
      <c r="Q139" s="572" t="n">
        <f aca="false">+P139</f>
        <v>0</v>
      </c>
      <c r="R139" s="155"/>
      <c r="S139" s="537"/>
      <c r="T139" s="610"/>
      <c r="U139" s="610"/>
      <c r="V139" s="610"/>
      <c r="W139" s="155"/>
      <c r="X139" s="155"/>
      <c r="Y139" s="155"/>
      <c r="Z139" s="155"/>
      <c r="AA139" s="155"/>
      <c r="AB139" s="155"/>
      <c r="AC139" s="155"/>
      <c r="AD139" s="155"/>
      <c r="AE139" s="155"/>
      <c r="AF139" s="155"/>
      <c r="AG139" s="155"/>
      <c r="AH139" s="155"/>
      <c r="AI139" s="155"/>
      <c r="AJ139" s="155"/>
      <c r="AK139" s="155"/>
      <c r="AL139" s="155"/>
      <c r="AM139" s="155"/>
      <c r="AN139" s="155"/>
      <c r="AO139" s="155"/>
      <c r="AP139" s="155"/>
      <c r="AQ139" s="155"/>
      <c r="AR139" s="155"/>
      <c r="AS139" s="155"/>
      <c r="AT139" s="155"/>
      <c r="AU139" s="155"/>
      <c r="AV139" s="155"/>
      <c r="AW139" s="155"/>
      <c r="AX139" s="155"/>
      <c r="AY139" s="155"/>
      <c r="AZ139" s="155"/>
      <c r="BA139" s="155"/>
      <c r="BB139" s="155"/>
      <c r="BC139" s="155"/>
      <c r="BD139" s="155"/>
      <c r="BE139" s="155"/>
      <c r="BF139" s="155"/>
      <c r="BG139" s="155"/>
      <c r="BH139" s="155"/>
      <c r="BI139" s="155"/>
      <c r="BJ139" s="155"/>
      <c r="BK139" s="155"/>
      <c r="BL139" s="155"/>
      <c r="BM139" s="155"/>
      <c r="BN139" s="155"/>
    </row>
    <row r="140" customFormat="false" ht="50.45" hidden="true" customHeight="true" outlineLevel="1" collapsed="false">
      <c r="A140" s="625" t="s">
        <v>688</v>
      </c>
      <c r="B140" s="625" t="s">
        <v>400</v>
      </c>
      <c r="C140" s="575" t="s">
        <v>689</v>
      </c>
      <c r="D140" s="576" t="s">
        <v>402</v>
      </c>
      <c r="E140" s="599" t="n">
        <f aca="false">+F140+I140</f>
        <v>0</v>
      </c>
      <c r="F140" s="599"/>
      <c r="G140" s="599"/>
      <c r="H140" s="599"/>
      <c r="I140" s="599"/>
      <c r="J140" s="181" t="n">
        <f aca="false">+L140+O140</f>
        <v>0</v>
      </c>
      <c r="K140" s="599"/>
      <c r="L140" s="599"/>
      <c r="M140" s="599"/>
      <c r="N140" s="599"/>
      <c r="O140" s="181"/>
      <c r="P140" s="181" t="n">
        <f aca="false">+E140+J140</f>
        <v>0</v>
      </c>
      <c r="Q140" s="572" t="n">
        <f aca="false">+P140</f>
        <v>0</v>
      </c>
      <c r="R140" s="155"/>
      <c r="S140" s="537"/>
      <c r="T140" s="610"/>
      <c r="U140" s="610"/>
      <c r="V140" s="610"/>
      <c r="W140" s="155"/>
      <c r="X140" s="155"/>
      <c r="Y140" s="155"/>
      <c r="Z140" s="155"/>
      <c r="AA140" s="155"/>
      <c r="AB140" s="155"/>
      <c r="AC140" s="155"/>
      <c r="AD140" s="155"/>
      <c r="AE140" s="155"/>
      <c r="AF140" s="155"/>
      <c r="AG140" s="155"/>
      <c r="AH140" s="155"/>
      <c r="AI140" s="155"/>
      <c r="AJ140" s="155"/>
      <c r="AK140" s="155"/>
      <c r="AL140" s="155"/>
      <c r="AM140" s="155"/>
      <c r="AN140" s="155"/>
      <c r="AO140" s="155"/>
      <c r="AP140" s="155"/>
      <c r="AQ140" s="155"/>
      <c r="AR140" s="155"/>
      <c r="AS140" s="155"/>
      <c r="AT140" s="155"/>
      <c r="AU140" s="155"/>
      <c r="AV140" s="155"/>
      <c r="AW140" s="155"/>
      <c r="AX140" s="155"/>
      <c r="AY140" s="155"/>
      <c r="AZ140" s="155"/>
      <c r="BA140" s="155"/>
      <c r="BB140" s="155"/>
      <c r="BC140" s="155"/>
      <c r="BD140" s="155"/>
      <c r="BE140" s="155"/>
      <c r="BF140" s="155"/>
      <c r="BG140" s="155"/>
      <c r="BH140" s="155"/>
      <c r="BI140" s="155"/>
      <c r="BJ140" s="155"/>
      <c r="BK140" s="155"/>
      <c r="BL140" s="155"/>
      <c r="BM140" s="155"/>
      <c r="BN140" s="155"/>
    </row>
    <row r="141" customFormat="false" ht="30" hidden="true" customHeight="false" outlineLevel="1" collapsed="false">
      <c r="A141" s="625" t="s">
        <v>690</v>
      </c>
      <c r="B141" s="625" t="s">
        <v>691</v>
      </c>
      <c r="C141" s="625" t="s">
        <v>692</v>
      </c>
      <c r="D141" s="636" t="s">
        <v>693</v>
      </c>
      <c r="E141" s="599" t="n">
        <f aca="false">+F141+I141</f>
        <v>0</v>
      </c>
      <c r="F141" s="599"/>
      <c r="G141" s="599"/>
      <c r="H141" s="599"/>
      <c r="I141" s="599"/>
      <c r="J141" s="181" t="n">
        <f aca="false">+L141+O141</f>
        <v>0</v>
      </c>
      <c r="K141" s="599"/>
      <c r="L141" s="599"/>
      <c r="M141" s="599"/>
      <c r="N141" s="599"/>
      <c r="O141" s="181"/>
      <c r="P141" s="181" t="n">
        <f aca="false">+E141+J141</f>
        <v>0</v>
      </c>
      <c r="Q141" s="572" t="n">
        <f aca="false">+P141</f>
        <v>0</v>
      </c>
      <c r="R141" s="155"/>
      <c r="S141" s="558" t="n">
        <v>1095290600</v>
      </c>
      <c r="T141" s="610"/>
      <c r="U141" s="610"/>
      <c r="V141" s="610"/>
      <c r="W141" s="155"/>
      <c r="X141" s="155"/>
      <c r="Y141" s="155"/>
      <c r="Z141" s="155"/>
      <c r="AA141" s="155"/>
      <c r="AB141" s="155"/>
      <c r="AC141" s="155"/>
      <c r="AD141" s="155"/>
      <c r="AE141" s="155"/>
      <c r="AF141" s="155"/>
      <c r="AG141" s="155"/>
      <c r="AH141" s="155"/>
      <c r="AI141" s="155"/>
      <c r="AJ141" s="155"/>
      <c r="AK141" s="155"/>
      <c r="AL141" s="155"/>
      <c r="AM141" s="155"/>
      <c r="AN141" s="155"/>
      <c r="AO141" s="155"/>
      <c r="AP141" s="155"/>
      <c r="AQ141" s="155"/>
      <c r="AR141" s="155"/>
      <c r="AS141" s="155"/>
      <c r="AT141" s="155"/>
      <c r="AU141" s="155"/>
      <c r="AV141" s="155"/>
      <c r="AW141" s="155"/>
      <c r="AX141" s="155"/>
      <c r="AY141" s="155"/>
      <c r="AZ141" s="155"/>
      <c r="BA141" s="155"/>
      <c r="BB141" s="155"/>
      <c r="BC141" s="155"/>
      <c r="BD141" s="155"/>
      <c r="BE141" s="155"/>
      <c r="BF141" s="155"/>
      <c r="BG141" s="155"/>
      <c r="BH141" s="155"/>
      <c r="BI141" s="155"/>
      <c r="BJ141" s="155"/>
      <c r="BK141" s="155"/>
      <c r="BL141" s="155"/>
      <c r="BM141" s="155"/>
      <c r="BN141" s="155"/>
    </row>
    <row r="142" customFormat="false" ht="45" hidden="true" customHeight="false" outlineLevel="1" collapsed="false">
      <c r="A142" s="597" t="s">
        <v>694</v>
      </c>
      <c r="B142" s="597" t="s">
        <v>695</v>
      </c>
      <c r="C142" s="597" t="s">
        <v>696</v>
      </c>
      <c r="D142" s="626" t="s">
        <v>424</v>
      </c>
      <c r="E142" s="599" t="n">
        <f aca="false">+F142+I142</f>
        <v>0</v>
      </c>
      <c r="F142" s="599"/>
      <c r="G142" s="599"/>
      <c r="H142" s="599"/>
      <c r="I142" s="599"/>
      <c r="J142" s="599" t="n">
        <f aca="false">+L142+O142</f>
        <v>0</v>
      </c>
      <c r="K142" s="599"/>
      <c r="L142" s="599"/>
      <c r="M142" s="599"/>
      <c r="N142" s="599"/>
      <c r="O142" s="599"/>
      <c r="P142" s="599" t="n">
        <f aca="false">+E142+J142</f>
        <v>0</v>
      </c>
      <c r="Q142" s="572" t="n">
        <f aca="false">+P142</f>
        <v>0</v>
      </c>
      <c r="R142" s="155"/>
      <c r="S142" s="537"/>
      <c r="T142" s="610"/>
      <c r="U142" s="610"/>
      <c r="V142" s="610"/>
      <c r="W142" s="155"/>
      <c r="X142" s="155"/>
      <c r="Y142" s="155"/>
      <c r="Z142" s="155"/>
      <c r="AA142" s="155"/>
      <c r="AB142" s="155"/>
      <c r="AC142" s="155"/>
      <c r="AD142" s="155"/>
      <c r="AE142" s="155"/>
      <c r="AF142" s="155"/>
      <c r="AG142" s="155"/>
      <c r="AH142" s="155"/>
      <c r="AI142" s="155"/>
      <c r="AJ142" s="155"/>
      <c r="AK142" s="155"/>
      <c r="AL142" s="155"/>
      <c r="AM142" s="155"/>
      <c r="AN142" s="155"/>
      <c r="AO142" s="155"/>
      <c r="AP142" s="155"/>
      <c r="AQ142" s="155"/>
      <c r="AR142" s="155"/>
      <c r="AS142" s="155"/>
      <c r="AT142" s="155"/>
      <c r="AU142" s="155"/>
      <c r="AV142" s="155"/>
      <c r="AW142" s="155"/>
      <c r="AX142" s="155"/>
      <c r="AY142" s="155"/>
      <c r="AZ142" s="155"/>
      <c r="BA142" s="155"/>
      <c r="BB142" s="155"/>
      <c r="BC142" s="155"/>
      <c r="BD142" s="155"/>
      <c r="BE142" s="155"/>
      <c r="BF142" s="155"/>
      <c r="BG142" s="155"/>
      <c r="BH142" s="155"/>
      <c r="BI142" s="155"/>
      <c r="BJ142" s="155"/>
      <c r="BK142" s="155"/>
      <c r="BL142" s="155"/>
      <c r="BM142" s="155"/>
      <c r="BN142" s="155"/>
    </row>
    <row r="143" customFormat="false" ht="30" hidden="true" customHeight="false" outlineLevel="1" collapsed="false">
      <c r="A143" s="597" t="s">
        <v>697</v>
      </c>
      <c r="B143" s="597" t="s">
        <v>698</v>
      </c>
      <c r="C143" s="597" t="s">
        <v>699</v>
      </c>
      <c r="D143" s="637" t="s">
        <v>700</v>
      </c>
      <c r="E143" s="599" t="n">
        <f aca="false">+F143+I143</f>
        <v>0</v>
      </c>
      <c r="F143" s="599"/>
      <c r="G143" s="599"/>
      <c r="H143" s="599"/>
      <c r="I143" s="599"/>
      <c r="J143" s="599" t="n">
        <f aca="false">+L143+O143</f>
        <v>0</v>
      </c>
      <c r="K143" s="599"/>
      <c r="L143" s="599"/>
      <c r="M143" s="599"/>
      <c r="N143" s="599"/>
      <c r="O143" s="599"/>
      <c r="P143" s="599" t="n">
        <f aca="false">+E143+J143</f>
        <v>0</v>
      </c>
      <c r="Q143" s="572" t="n">
        <f aca="false">+P143</f>
        <v>0</v>
      </c>
      <c r="R143" s="155"/>
      <c r="S143" s="558" t="n">
        <v>41533300</v>
      </c>
      <c r="T143" s="610"/>
      <c r="U143" s="610"/>
      <c r="V143" s="610"/>
      <c r="W143" s="155"/>
      <c r="X143" s="155"/>
      <c r="Y143" s="155"/>
      <c r="Z143" s="155"/>
      <c r="AA143" s="155"/>
      <c r="AB143" s="155"/>
      <c r="AC143" s="155"/>
      <c r="AD143" s="155"/>
      <c r="AE143" s="155"/>
      <c r="AF143" s="155"/>
      <c r="AG143" s="155"/>
      <c r="AH143" s="155"/>
      <c r="AI143" s="155"/>
      <c r="AJ143" s="155"/>
      <c r="AK143" s="155"/>
      <c r="AL143" s="155"/>
      <c r="AM143" s="155"/>
      <c r="AN143" s="155"/>
      <c r="AO143" s="155"/>
      <c r="AP143" s="155"/>
      <c r="AQ143" s="155"/>
      <c r="AR143" s="155"/>
      <c r="AS143" s="155"/>
      <c r="AT143" s="155"/>
      <c r="AU143" s="155"/>
      <c r="AV143" s="155"/>
      <c r="AW143" s="155"/>
      <c r="AX143" s="155"/>
      <c r="AY143" s="155"/>
      <c r="AZ143" s="155"/>
      <c r="BA143" s="155"/>
      <c r="BB143" s="155"/>
      <c r="BC143" s="155"/>
      <c r="BD143" s="155"/>
      <c r="BE143" s="155"/>
      <c r="BF143" s="155"/>
      <c r="BG143" s="155"/>
      <c r="BH143" s="155"/>
      <c r="BI143" s="155"/>
      <c r="BJ143" s="155"/>
      <c r="BK143" s="155"/>
      <c r="BL143" s="155"/>
      <c r="BM143" s="155"/>
      <c r="BN143" s="155"/>
    </row>
    <row r="144" customFormat="false" ht="98.25" hidden="true" customHeight="true" outlineLevel="1" collapsed="false">
      <c r="A144" s="567" t="s">
        <v>701</v>
      </c>
      <c r="B144" s="567" t="s">
        <v>702</v>
      </c>
      <c r="C144" s="567" t="s">
        <v>385</v>
      </c>
      <c r="D144" s="15" t="s">
        <v>703</v>
      </c>
      <c r="E144" s="574" t="n">
        <f aca="false">+F144+I144</f>
        <v>0</v>
      </c>
      <c r="F144" s="574"/>
      <c r="G144" s="574"/>
      <c r="H144" s="574"/>
      <c r="I144" s="574"/>
      <c r="J144" s="574" t="n">
        <f aca="false">+L144+O144</f>
        <v>0</v>
      </c>
      <c r="K144" s="574"/>
      <c r="L144" s="574"/>
      <c r="M144" s="574"/>
      <c r="N144" s="574"/>
      <c r="O144" s="574"/>
      <c r="P144" s="574" t="n">
        <f aca="false">+E144+J144</f>
        <v>0</v>
      </c>
      <c r="Q144" s="587" t="n">
        <f aca="false">+P144</f>
        <v>0</v>
      </c>
      <c r="R144" s="537"/>
      <c r="S144" s="558"/>
      <c r="T144" s="559"/>
      <c r="U144" s="610"/>
      <c r="V144" s="610"/>
      <c r="W144" s="155"/>
      <c r="X144" s="155"/>
      <c r="Y144" s="155"/>
      <c r="Z144" s="155"/>
      <c r="AA144" s="155"/>
      <c r="AB144" s="155"/>
      <c r="AC144" s="155"/>
      <c r="AD144" s="155"/>
      <c r="AE144" s="155"/>
      <c r="AF144" s="155"/>
      <c r="AG144" s="155"/>
      <c r="AH144" s="155"/>
      <c r="AI144" s="155"/>
      <c r="AJ144" s="155"/>
      <c r="AK144" s="155"/>
      <c r="AL144" s="155"/>
      <c r="AM144" s="155"/>
      <c r="AN144" s="155"/>
      <c r="AO144" s="155"/>
      <c r="AP144" s="155"/>
      <c r="AQ144" s="155"/>
      <c r="AR144" s="155"/>
      <c r="AS144" s="155"/>
      <c r="AT144" s="155"/>
      <c r="AU144" s="155"/>
      <c r="AV144" s="155"/>
      <c r="AW144" s="155"/>
      <c r="AX144" s="155"/>
      <c r="AY144" s="155"/>
      <c r="AZ144" s="155"/>
      <c r="BA144" s="155"/>
      <c r="BB144" s="155"/>
      <c r="BC144" s="155"/>
      <c r="BD144" s="155"/>
      <c r="BE144" s="155"/>
      <c r="BF144" s="155"/>
      <c r="BG144" s="155"/>
      <c r="BH144" s="155"/>
      <c r="BI144" s="155"/>
      <c r="BJ144" s="155"/>
      <c r="BK144" s="155"/>
      <c r="BL144" s="155"/>
      <c r="BM144" s="155"/>
      <c r="BN144" s="155"/>
    </row>
    <row r="145" customFormat="false" ht="246" hidden="true" customHeight="true" outlineLevel="1" collapsed="false">
      <c r="A145" s="567" t="s">
        <v>704</v>
      </c>
      <c r="B145" s="567" t="s">
        <v>705</v>
      </c>
      <c r="C145" s="567" t="s">
        <v>385</v>
      </c>
      <c r="D145" s="15" t="s">
        <v>706</v>
      </c>
      <c r="E145" s="568" t="n">
        <f aca="false">+F145+I145</f>
        <v>0</v>
      </c>
      <c r="F145" s="568"/>
      <c r="G145" s="568"/>
      <c r="H145" s="568"/>
      <c r="I145" s="568"/>
      <c r="J145" s="568" t="n">
        <f aca="false">+L145+O145</f>
        <v>0</v>
      </c>
      <c r="K145" s="568"/>
      <c r="L145" s="568"/>
      <c r="M145" s="568"/>
      <c r="N145" s="568"/>
      <c r="O145" s="568"/>
      <c r="P145" s="568" t="n">
        <f aca="false">+E145+J145</f>
        <v>0</v>
      </c>
      <c r="Q145" s="587" t="n">
        <f aca="false">+P145</f>
        <v>0</v>
      </c>
      <c r="R145" s="537"/>
      <c r="S145" s="558"/>
      <c r="T145" s="559"/>
      <c r="U145" s="610"/>
      <c r="V145" s="610"/>
      <c r="W145" s="155"/>
      <c r="X145" s="155"/>
      <c r="Y145" s="155"/>
      <c r="Z145" s="155"/>
      <c r="AA145" s="155"/>
      <c r="AB145" s="155"/>
      <c r="AC145" s="155"/>
      <c r="AD145" s="155"/>
      <c r="AE145" s="155"/>
      <c r="AF145" s="155"/>
      <c r="AG145" s="155"/>
      <c r="AH145" s="155"/>
      <c r="AI145" s="155"/>
      <c r="AJ145" s="155"/>
      <c r="AK145" s="155"/>
      <c r="AL145" s="155"/>
      <c r="AM145" s="155"/>
      <c r="AN145" s="155"/>
      <c r="AO145" s="155"/>
      <c r="AP145" s="155"/>
      <c r="AQ145" s="155"/>
      <c r="AR145" s="155"/>
      <c r="AS145" s="155"/>
      <c r="AT145" s="155"/>
      <c r="AU145" s="155"/>
      <c r="AV145" s="155"/>
      <c r="AW145" s="155"/>
      <c r="AX145" s="155"/>
      <c r="AY145" s="155"/>
      <c r="AZ145" s="155"/>
      <c r="BA145" s="155"/>
      <c r="BB145" s="155"/>
      <c r="BC145" s="155"/>
      <c r="BD145" s="155"/>
      <c r="BE145" s="155"/>
      <c r="BF145" s="155"/>
      <c r="BG145" s="155"/>
      <c r="BH145" s="155"/>
      <c r="BI145" s="155"/>
      <c r="BJ145" s="155"/>
      <c r="BK145" s="155"/>
      <c r="BL145" s="155"/>
      <c r="BM145" s="155"/>
      <c r="BN145" s="155"/>
    </row>
    <row r="146" customFormat="false" ht="98.25" hidden="true" customHeight="true" outlineLevel="1" collapsed="false">
      <c r="A146" s="567" t="s">
        <v>707</v>
      </c>
      <c r="B146" s="567" t="s">
        <v>708</v>
      </c>
      <c r="C146" s="567" t="s">
        <v>385</v>
      </c>
      <c r="D146" s="15" t="s">
        <v>709</v>
      </c>
      <c r="E146" s="574" t="n">
        <f aca="false">+F146+I146</f>
        <v>0</v>
      </c>
      <c r="F146" s="574"/>
      <c r="G146" s="574"/>
      <c r="H146" s="574"/>
      <c r="I146" s="574"/>
      <c r="J146" s="574" t="n">
        <f aca="false">+L146+O146</f>
        <v>0</v>
      </c>
      <c r="K146" s="574"/>
      <c r="L146" s="574"/>
      <c r="M146" s="574"/>
      <c r="N146" s="574"/>
      <c r="O146" s="574"/>
      <c r="P146" s="574" t="n">
        <f aca="false">+E146+J146</f>
        <v>0</v>
      </c>
      <c r="Q146" s="572" t="n">
        <f aca="false">+P146</f>
        <v>0</v>
      </c>
      <c r="R146" s="537"/>
      <c r="S146" s="558"/>
      <c r="T146" s="559"/>
      <c r="U146" s="610"/>
      <c r="V146" s="610"/>
      <c r="W146" s="155"/>
      <c r="X146" s="155"/>
      <c r="Y146" s="155"/>
      <c r="Z146" s="155"/>
      <c r="AA146" s="155"/>
      <c r="AB146" s="155"/>
      <c r="AC146" s="155"/>
      <c r="AD146" s="155"/>
      <c r="AE146" s="155"/>
      <c r="AF146" s="155"/>
      <c r="AG146" s="155"/>
      <c r="AH146" s="155"/>
      <c r="AI146" s="155"/>
      <c r="AJ146" s="155"/>
      <c r="AK146" s="155"/>
      <c r="AL146" s="155"/>
      <c r="AM146" s="155"/>
      <c r="AN146" s="155"/>
      <c r="AO146" s="155"/>
      <c r="AP146" s="155"/>
      <c r="AQ146" s="155"/>
      <c r="AR146" s="155"/>
      <c r="AS146" s="155"/>
      <c r="AT146" s="155"/>
      <c r="AU146" s="155"/>
      <c r="AV146" s="155"/>
      <c r="AW146" s="155"/>
      <c r="AX146" s="155"/>
      <c r="AY146" s="155"/>
      <c r="AZ146" s="155"/>
      <c r="BA146" s="155"/>
      <c r="BB146" s="155"/>
      <c r="BC146" s="155"/>
      <c r="BD146" s="155"/>
      <c r="BE146" s="155"/>
      <c r="BF146" s="155"/>
      <c r="BG146" s="155"/>
      <c r="BH146" s="155"/>
      <c r="BI146" s="155"/>
      <c r="BJ146" s="155"/>
      <c r="BK146" s="155"/>
      <c r="BL146" s="155"/>
      <c r="BM146" s="155"/>
      <c r="BN146" s="155"/>
    </row>
    <row r="147" customFormat="false" ht="81.75" hidden="true" customHeight="true" outlineLevel="1" collapsed="false">
      <c r="A147" s="567" t="s">
        <v>710</v>
      </c>
      <c r="B147" s="567" t="s">
        <v>711</v>
      </c>
      <c r="C147" s="567" t="s">
        <v>385</v>
      </c>
      <c r="D147" s="15" t="s">
        <v>712</v>
      </c>
      <c r="E147" s="568" t="n">
        <f aca="false">+F147+I147</f>
        <v>0</v>
      </c>
      <c r="F147" s="568"/>
      <c r="G147" s="568"/>
      <c r="H147" s="568"/>
      <c r="I147" s="568"/>
      <c r="J147" s="568" t="n">
        <f aca="false">+L147+O147</f>
        <v>0</v>
      </c>
      <c r="K147" s="568"/>
      <c r="L147" s="568"/>
      <c r="M147" s="568"/>
      <c r="N147" s="568"/>
      <c r="O147" s="568"/>
      <c r="P147" s="568" t="n">
        <f aca="false">+E147+J147</f>
        <v>0</v>
      </c>
      <c r="Q147" s="572" t="n">
        <f aca="false">+P147</f>
        <v>0</v>
      </c>
      <c r="R147" s="537"/>
      <c r="S147" s="558"/>
      <c r="T147" s="559"/>
      <c r="U147" s="610"/>
      <c r="V147" s="610"/>
      <c r="W147" s="155"/>
      <c r="X147" s="155"/>
      <c r="Y147" s="155"/>
      <c r="Z147" s="155"/>
      <c r="AA147" s="155"/>
      <c r="AB147" s="155"/>
      <c r="AC147" s="155"/>
      <c r="AD147" s="155"/>
      <c r="AE147" s="155"/>
      <c r="AF147" s="155"/>
      <c r="AG147" s="155"/>
      <c r="AH147" s="155"/>
      <c r="AI147" s="155"/>
      <c r="AJ147" s="155"/>
      <c r="AK147" s="155"/>
      <c r="AL147" s="155"/>
      <c r="AM147" s="155"/>
      <c r="AN147" s="155"/>
      <c r="AO147" s="155"/>
      <c r="AP147" s="155"/>
      <c r="AQ147" s="155"/>
      <c r="AR147" s="155"/>
      <c r="AS147" s="155"/>
      <c r="AT147" s="155"/>
      <c r="AU147" s="155"/>
      <c r="AV147" s="155"/>
      <c r="AW147" s="155"/>
      <c r="AX147" s="155"/>
      <c r="AY147" s="155"/>
      <c r="AZ147" s="155"/>
      <c r="BA147" s="155"/>
      <c r="BB147" s="155"/>
      <c r="BC147" s="155"/>
      <c r="BD147" s="155"/>
      <c r="BE147" s="155"/>
      <c r="BF147" s="155"/>
      <c r="BG147" s="155"/>
      <c r="BH147" s="155"/>
      <c r="BI147" s="155"/>
      <c r="BJ147" s="155"/>
      <c r="BK147" s="155"/>
      <c r="BL147" s="155"/>
      <c r="BM147" s="155"/>
      <c r="BN147" s="155"/>
    </row>
    <row r="148" customFormat="false" ht="111.75" hidden="true" customHeight="true" outlineLevel="1" collapsed="false">
      <c r="A148" s="567" t="s">
        <v>713</v>
      </c>
      <c r="B148" s="567" t="s">
        <v>714</v>
      </c>
      <c r="C148" s="567" t="s">
        <v>385</v>
      </c>
      <c r="D148" s="15" t="s">
        <v>715</v>
      </c>
      <c r="E148" s="574" t="n">
        <f aca="false">+F148+I148</f>
        <v>0</v>
      </c>
      <c r="F148" s="574"/>
      <c r="G148" s="574"/>
      <c r="H148" s="574"/>
      <c r="I148" s="574"/>
      <c r="J148" s="574" t="n">
        <f aca="false">+L148+O148</f>
        <v>0</v>
      </c>
      <c r="K148" s="574"/>
      <c r="L148" s="574"/>
      <c r="M148" s="574"/>
      <c r="N148" s="574"/>
      <c r="O148" s="574"/>
      <c r="P148" s="574" t="n">
        <f aca="false">+E148+J148</f>
        <v>0</v>
      </c>
      <c r="Q148" s="587" t="n">
        <f aca="false">+P148</f>
        <v>0</v>
      </c>
      <c r="R148" s="537"/>
      <c r="S148" s="558"/>
      <c r="T148" s="559"/>
      <c r="U148" s="610"/>
      <c r="V148" s="610"/>
      <c r="W148" s="155"/>
      <c r="X148" s="155"/>
      <c r="Y148" s="155"/>
      <c r="Z148" s="155"/>
      <c r="AA148" s="155"/>
      <c r="AB148" s="155"/>
      <c r="AC148" s="155"/>
      <c r="AD148" s="155"/>
      <c r="AE148" s="155"/>
      <c r="AF148" s="155"/>
      <c r="AG148" s="155"/>
      <c r="AH148" s="155"/>
      <c r="AI148" s="155"/>
      <c r="AJ148" s="155"/>
      <c r="AK148" s="155"/>
      <c r="AL148" s="155"/>
      <c r="AM148" s="155"/>
      <c r="AN148" s="155"/>
      <c r="AO148" s="155"/>
      <c r="AP148" s="155"/>
      <c r="AQ148" s="155"/>
      <c r="AR148" s="155"/>
      <c r="AS148" s="155"/>
      <c r="AT148" s="155"/>
      <c r="AU148" s="155"/>
      <c r="AV148" s="155"/>
      <c r="AW148" s="155"/>
      <c r="AX148" s="155"/>
      <c r="AY148" s="155"/>
      <c r="AZ148" s="155"/>
      <c r="BA148" s="155"/>
      <c r="BB148" s="155"/>
      <c r="BC148" s="155"/>
      <c r="BD148" s="155"/>
      <c r="BE148" s="155"/>
      <c r="BF148" s="155"/>
      <c r="BG148" s="155"/>
      <c r="BH148" s="155"/>
      <c r="BI148" s="155"/>
      <c r="BJ148" s="155"/>
      <c r="BK148" s="155"/>
      <c r="BL148" s="155"/>
      <c r="BM148" s="155"/>
      <c r="BN148" s="155"/>
    </row>
    <row r="149" customFormat="false" ht="96.75" hidden="true" customHeight="true" outlineLevel="1" collapsed="false">
      <c r="A149" s="575" t="s">
        <v>716</v>
      </c>
      <c r="B149" s="575" t="s">
        <v>717</v>
      </c>
      <c r="C149" s="575" t="s">
        <v>385</v>
      </c>
      <c r="D149" s="615" t="s">
        <v>718</v>
      </c>
      <c r="E149" s="599" t="n">
        <f aca="false">+F149+I149</f>
        <v>0</v>
      </c>
      <c r="F149" s="599"/>
      <c r="G149" s="599"/>
      <c r="H149" s="599"/>
      <c r="I149" s="599"/>
      <c r="J149" s="599" t="n">
        <f aca="false">+L149+O149</f>
        <v>0</v>
      </c>
      <c r="K149" s="599"/>
      <c r="L149" s="599"/>
      <c r="M149" s="599"/>
      <c r="N149" s="599"/>
      <c r="O149" s="599"/>
      <c r="P149" s="599" t="n">
        <f aca="false">+E149+J149</f>
        <v>0</v>
      </c>
      <c r="Q149" s="572" t="n">
        <f aca="false">+P149</f>
        <v>0</v>
      </c>
      <c r="R149" s="155"/>
      <c r="S149" s="537"/>
      <c r="T149" s="610"/>
      <c r="U149" s="610"/>
      <c r="V149" s="610"/>
      <c r="W149" s="155"/>
      <c r="X149" s="155"/>
      <c r="Y149" s="155"/>
      <c r="Z149" s="155"/>
      <c r="AA149" s="155"/>
      <c r="AB149" s="155"/>
      <c r="AC149" s="155"/>
      <c r="AD149" s="155"/>
      <c r="AE149" s="155"/>
      <c r="AF149" s="155"/>
      <c r="AG149" s="155"/>
      <c r="AH149" s="155"/>
      <c r="AI149" s="155"/>
      <c r="AJ149" s="155"/>
      <c r="AK149" s="155"/>
      <c r="AL149" s="155"/>
      <c r="AM149" s="155"/>
      <c r="AN149" s="155"/>
      <c r="AO149" s="155"/>
      <c r="AP149" s="155"/>
      <c r="AQ149" s="155"/>
      <c r="AR149" s="155"/>
      <c r="AS149" s="155"/>
      <c r="AT149" s="155"/>
      <c r="AU149" s="155"/>
      <c r="AV149" s="155"/>
      <c r="AW149" s="155"/>
      <c r="AX149" s="155"/>
      <c r="AY149" s="155"/>
      <c r="AZ149" s="155"/>
      <c r="BA149" s="155"/>
      <c r="BB149" s="155"/>
      <c r="BC149" s="155"/>
      <c r="BD149" s="155"/>
      <c r="BE149" s="155"/>
      <c r="BF149" s="155"/>
      <c r="BG149" s="155"/>
      <c r="BH149" s="155"/>
      <c r="BI149" s="155"/>
      <c r="BJ149" s="155"/>
      <c r="BK149" s="155"/>
      <c r="BL149" s="155"/>
      <c r="BM149" s="155"/>
      <c r="BN149" s="155"/>
    </row>
    <row r="150" customFormat="false" ht="96.75" hidden="true" customHeight="true" outlineLevel="1" collapsed="false">
      <c r="A150" s="575" t="s">
        <v>719</v>
      </c>
      <c r="B150" s="575" t="s">
        <v>720</v>
      </c>
      <c r="C150" s="575" t="s">
        <v>385</v>
      </c>
      <c r="D150" s="615" t="s">
        <v>721</v>
      </c>
      <c r="E150" s="599" t="n">
        <f aca="false">+F150+I150</f>
        <v>0</v>
      </c>
      <c r="F150" s="599"/>
      <c r="G150" s="599"/>
      <c r="H150" s="599"/>
      <c r="I150" s="599"/>
      <c r="J150" s="599" t="n">
        <f aca="false">+L150+O150</f>
        <v>0</v>
      </c>
      <c r="K150" s="599"/>
      <c r="L150" s="599"/>
      <c r="M150" s="599"/>
      <c r="N150" s="599"/>
      <c r="O150" s="599"/>
      <c r="P150" s="599" t="n">
        <f aca="false">+E150+J150</f>
        <v>0</v>
      </c>
      <c r="Q150" s="572" t="n">
        <f aca="false">+P150</f>
        <v>0</v>
      </c>
      <c r="R150" s="155"/>
      <c r="S150" s="537"/>
      <c r="T150" s="610"/>
      <c r="U150" s="610"/>
      <c r="V150" s="610"/>
      <c r="W150" s="155"/>
      <c r="X150" s="155"/>
      <c r="Y150" s="155"/>
      <c r="Z150" s="155"/>
      <c r="AA150" s="155"/>
      <c r="AB150" s="155"/>
      <c r="AC150" s="155"/>
      <c r="AD150" s="155"/>
      <c r="AE150" s="155"/>
      <c r="AF150" s="155"/>
      <c r="AG150" s="155"/>
      <c r="AH150" s="155"/>
      <c r="AI150" s="155"/>
      <c r="AJ150" s="155"/>
      <c r="AK150" s="155"/>
      <c r="AL150" s="155"/>
      <c r="AM150" s="155"/>
      <c r="AN150" s="155"/>
      <c r="AO150" s="155"/>
      <c r="AP150" s="155"/>
      <c r="AQ150" s="155"/>
      <c r="AR150" s="155"/>
      <c r="AS150" s="155"/>
      <c r="AT150" s="155"/>
      <c r="AU150" s="155"/>
      <c r="AV150" s="155"/>
      <c r="AW150" s="155"/>
      <c r="AX150" s="155"/>
      <c r="AY150" s="155"/>
      <c r="AZ150" s="155"/>
      <c r="BA150" s="155"/>
      <c r="BB150" s="155"/>
      <c r="BC150" s="155"/>
      <c r="BD150" s="155"/>
      <c r="BE150" s="155"/>
      <c r="BF150" s="155"/>
      <c r="BG150" s="155"/>
      <c r="BH150" s="155"/>
      <c r="BI150" s="155"/>
      <c r="BJ150" s="155"/>
      <c r="BK150" s="155"/>
      <c r="BL150" s="155"/>
      <c r="BM150" s="155"/>
      <c r="BN150" s="155"/>
    </row>
    <row r="151" s="629" customFormat="true" ht="64.5" hidden="true" customHeight="true" outlineLevel="1" collapsed="false">
      <c r="A151" s="567" t="s">
        <v>722</v>
      </c>
      <c r="B151" s="567" t="s">
        <v>723</v>
      </c>
      <c r="C151" s="567" t="s">
        <v>724</v>
      </c>
      <c r="D151" s="15" t="s">
        <v>277</v>
      </c>
      <c r="E151" s="568" t="n">
        <f aca="false">+F151+I151</f>
        <v>0</v>
      </c>
      <c r="F151" s="568"/>
      <c r="G151" s="568"/>
      <c r="H151" s="568"/>
      <c r="I151" s="568"/>
      <c r="J151" s="568" t="n">
        <f aca="false">+L151+O151</f>
        <v>0</v>
      </c>
      <c r="K151" s="568"/>
      <c r="L151" s="568"/>
      <c r="M151" s="568"/>
      <c r="N151" s="568"/>
      <c r="O151" s="568"/>
      <c r="P151" s="568" t="n">
        <f aca="false">+E151+J151</f>
        <v>0</v>
      </c>
      <c r="Q151" s="638" t="n">
        <f aca="false">+P151</f>
        <v>0</v>
      </c>
      <c r="R151" s="558" t="n">
        <f aca="false">+O151-K151</f>
        <v>0</v>
      </c>
      <c r="S151" s="639"/>
      <c r="T151" s="640"/>
      <c r="U151" s="640"/>
      <c r="V151" s="640"/>
      <c r="W151" s="639"/>
      <c r="X151" s="639"/>
      <c r="Y151" s="639"/>
      <c r="Z151" s="639"/>
      <c r="AA151" s="639"/>
      <c r="AB151" s="639"/>
      <c r="AC151" s="639"/>
      <c r="AD151" s="639"/>
      <c r="AE151" s="639"/>
      <c r="AF151" s="639"/>
      <c r="AG151" s="639"/>
      <c r="AH151" s="639"/>
      <c r="AI151" s="639"/>
      <c r="AJ151" s="639"/>
      <c r="AK151" s="639"/>
      <c r="AL151" s="639"/>
      <c r="AM151" s="639"/>
      <c r="AN151" s="639"/>
    </row>
    <row r="152" customFormat="false" ht="80.25" hidden="true" customHeight="true" outlineLevel="1" collapsed="false">
      <c r="A152" s="575" t="s">
        <v>725</v>
      </c>
      <c r="B152" s="575" t="s">
        <v>462</v>
      </c>
      <c r="C152" s="567" t="s">
        <v>426</v>
      </c>
      <c r="D152" s="541" t="s">
        <v>427</v>
      </c>
      <c r="E152" s="574" t="n">
        <f aca="false">+F152+I152</f>
        <v>0</v>
      </c>
      <c r="F152" s="574"/>
      <c r="G152" s="574"/>
      <c r="H152" s="574"/>
      <c r="I152" s="574"/>
      <c r="J152" s="574" t="n">
        <f aca="false">+L152+O152</f>
        <v>0</v>
      </c>
      <c r="K152" s="574"/>
      <c r="L152" s="574"/>
      <c r="M152" s="574"/>
      <c r="N152" s="574"/>
      <c r="O152" s="574"/>
      <c r="P152" s="574" t="n">
        <f aca="false">+E152+J152</f>
        <v>0</v>
      </c>
      <c r="Q152" s="572" t="n">
        <f aca="false">+P152</f>
        <v>0</v>
      </c>
      <c r="R152" s="155"/>
      <c r="S152" s="537"/>
      <c r="T152" s="610"/>
      <c r="U152" s="610"/>
      <c r="V152" s="610"/>
      <c r="W152" s="155"/>
      <c r="X152" s="155"/>
      <c r="Y152" s="155"/>
      <c r="Z152" s="155"/>
      <c r="AA152" s="155"/>
      <c r="AB152" s="155"/>
      <c r="AC152" s="155"/>
      <c r="AD152" s="155"/>
      <c r="AE152" s="155"/>
      <c r="AF152" s="155"/>
      <c r="AG152" s="155"/>
      <c r="AH152" s="155"/>
      <c r="AI152" s="155"/>
      <c r="AJ152" s="155"/>
      <c r="AK152" s="155"/>
      <c r="AL152" s="155"/>
      <c r="AM152" s="155"/>
      <c r="AN152" s="155"/>
      <c r="AO152" s="155"/>
      <c r="AP152" s="155"/>
      <c r="AQ152" s="155"/>
      <c r="AR152" s="155"/>
      <c r="AS152" s="155"/>
      <c r="AT152" s="155"/>
      <c r="AU152" s="155"/>
      <c r="AV152" s="155"/>
      <c r="AW152" s="155"/>
      <c r="AX152" s="155"/>
      <c r="AY152" s="155"/>
      <c r="AZ152" s="155"/>
      <c r="BA152" s="155"/>
      <c r="BB152" s="155"/>
      <c r="BC152" s="155"/>
      <c r="BD152" s="155"/>
      <c r="BE152" s="155"/>
      <c r="BF152" s="155"/>
      <c r="BG152" s="155"/>
      <c r="BH152" s="155"/>
      <c r="BI152" s="155"/>
      <c r="BJ152" s="155"/>
      <c r="BK152" s="155"/>
      <c r="BL152" s="155"/>
      <c r="BM152" s="155"/>
      <c r="BN152" s="155"/>
    </row>
    <row r="153" customFormat="false" ht="33" hidden="true" customHeight="true" outlineLevel="1" collapsed="false">
      <c r="A153" s="567" t="s">
        <v>680</v>
      </c>
      <c r="B153" s="567" t="s">
        <v>726</v>
      </c>
      <c r="C153" s="567" t="s">
        <v>681</v>
      </c>
      <c r="D153" s="15" t="s">
        <v>682</v>
      </c>
      <c r="E153" s="181" t="n">
        <f aca="false">+F153+I153</f>
        <v>0</v>
      </c>
      <c r="F153" s="599"/>
      <c r="G153" s="599"/>
      <c r="H153" s="599"/>
      <c r="I153" s="599"/>
      <c r="J153" s="611" t="n">
        <f aca="false">+L153+O153</f>
        <v>0</v>
      </c>
      <c r="K153" s="574"/>
      <c r="L153" s="574"/>
      <c r="M153" s="574"/>
      <c r="N153" s="574"/>
      <c r="O153" s="574"/>
      <c r="P153" s="611" t="n">
        <f aca="false">+E153+J153</f>
        <v>0</v>
      </c>
      <c r="Q153" s="572" t="n">
        <f aca="false">+P153</f>
        <v>0</v>
      </c>
      <c r="R153" s="155"/>
      <c r="S153" s="537"/>
      <c r="T153" s="610"/>
      <c r="U153" s="610"/>
      <c r="V153" s="610"/>
      <c r="W153" s="155"/>
      <c r="X153" s="155"/>
      <c r="Y153" s="155"/>
      <c r="Z153" s="155"/>
      <c r="AA153" s="155"/>
      <c r="AB153" s="155"/>
      <c r="AC153" s="155"/>
      <c r="AD153" s="155"/>
      <c r="AE153" s="155"/>
      <c r="AF153" s="155"/>
      <c r="AG153" s="155"/>
      <c r="AH153" s="155"/>
      <c r="AI153" s="155"/>
      <c r="AJ153" s="155"/>
      <c r="AK153" s="155"/>
      <c r="AL153" s="155"/>
      <c r="AM153" s="155"/>
      <c r="AN153" s="155"/>
      <c r="AO153" s="155"/>
      <c r="AP153" s="155"/>
      <c r="AQ153" s="155"/>
      <c r="AR153" s="155"/>
      <c r="AS153" s="155"/>
      <c r="AT153" s="155"/>
      <c r="AU153" s="155"/>
      <c r="AV153" s="155"/>
      <c r="AW153" s="155"/>
      <c r="AX153" s="155"/>
      <c r="AY153" s="155"/>
      <c r="AZ153" s="155"/>
      <c r="BA153" s="155"/>
      <c r="BB153" s="155"/>
      <c r="BC153" s="155"/>
      <c r="BD153" s="155"/>
      <c r="BE153" s="155"/>
      <c r="BF153" s="155"/>
      <c r="BG153" s="155"/>
      <c r="BH153" s="155"/>
      <c r="BI153" s="155"/>
      <c r="BJ153" s="155"/>
      <c r="BK153" s="155"/>
      <c r="BL153" s="155"/>
      <c r="BM153" s="155"/>
      <c r="BN153" s="155"/>
    </row>
    <row r="154" customFormat="false" ht="41.45" hidden="false" customHeight="true" outlineLevel="0" collapsed="false">
      <c r="A154" s="585" t="s">
        <v>727</v>
      </c>
      <c r="B154" s="552" t="s">
        <v>728</v>
      </c>
      <c r="C154" s="552"/>
      <c r="D154" s="601" t="s">
        <v>729</v>
      </c>
      <c r="E154" s="449" t="n">
        <f aca="false">E155+E156+E158+E162+E168+E177+E178+E179+E180+E181+E183+E188+E190+E191+E192+E193+E194+E203+E209+E214+E219+E220+E206+E205+E161+E217+E212+E157+E216+E211+E221+E207+E210+E222+E213+E215+E160+E202+E218+E159</f>
        <v>1012874369</v>
      </c>
      <c r="F154" s="449" t="n">
        <f aca="false">F155+F156+F158+F162+F168+F177+F178+F179+F180+F181+F183+F188+F190+F191+F192+F193+F194+F203+F209+F214+F219+F220+F206+F205+F161+F217+F212+F157+F216+F211+F221+F207+F210+F222+F213+F215+F160+F202+F218+F159</f>
        <v>912869869</v>
      </c>
      <c r="G154" s="449" t="n">
        <f aca="false">G155+G156+G158+G162+G168+G177+G178+G179+G180+G181+G183+G188+G190+G191+G192+G193+G194+G203+G209+G214+G219+G220+G206+G205+G161+G217+G212+G157+G216+G211+G221+G207+G210+G222+G213+G215+G160+G202+G218+G159</f>
        <v>4270000</v>
      </c>
      <c r="H154" s="449" t="n">
        <f aca="false">H155+H156+H158+H162+H168+H177+H178+H179+H180+H181+H183+H188+H190+H191+H192+H193+H194+H203+H209+H214+H219+H220+H206+H205+H161+H217+H212+H157+H216+H211+H221+H207+H210+H222+H213+H215+H160+H202+H218+H159</f>
        <v>128352</v>
      </c>
      <c r="I154" s="449" t="n">
        <f aca="false">I155+I156+I158+I162+I168+I177+I178+I179+I180+I181+I183+I188+I190+I191+I192+I193+I194+I203+I209+I214+I219+I220+I206+I205+I161+I217+I212+I157+I216+I211+I221+I207+I210+I222+I213+I215+I160+I202+I218+I159</f>
        <v>100004500</v>
      </c>
      <c r="J154" s="449" t="n">
        <f aca="false">J155+J156+J158+J162+J168+J177+J178+J179+J180+J181+J183+J188+J190+J191+J192+J193+J194+J203+J209+J214+J219+J220+J206+J205+J161+J217+J212+J157+J216+J211+J221+J207+J210+J222+J213+J215+J160+J202+J218+J159</f>
        <v>271936200</v>
      </c>
      <c r="K154" s="449" t="n">
        <f aca="false">K155+K156+K158+K162+K168+K177+K178+K179+K180+K181+K183+K188+K190+K191+K192+K193+K194+K203+K209+K214+K219+K220+K206+K205+K161+K217+K212+K157+K216+K211+K221+K207+K210+K222+K213+K215+K160+K202+K218+K159</f>
        <v>222986200</v>
      </c>
      <c r="L154" s="449" t="n">
        <f aca="false">L155+L156+L158+L162+L168+L177+L178+L179+L180+L181+L183+L188+L190+L191+L192+L193+L194+L203+L209+L214+L219+L220+L206+L205+L161+L217+L212+L157+L216+L211+L221+L207+L210+L222+L213+L215+L160+L202+L218+L159</f>
        <v>44650000</v>
      </c>
      <c r="M154" s="449" t="n">
        <f aca="false">M155+M156+M158+M162+M168+M177+M178+M179+M180+M181+M183+M188+M190+M191+M192+M193+M194+M203+M209+M214+M219+M220+M206+M205+M161+M217+M212+M157+M216+M211+M221+M207+M210+M222+M213+M215+M160+M202+M218+M159</f>
        <v>0</v>
      </c>
      <c r="N154" s="449" t="n">
        <f aca="false">N155+N156+N158+N162+N168+N177+N178+N179+N180+N181+N183+N188+N190+N191+N192+N193+N194+N203+N209+N214+N219+N220+N206+N205+N161+N217+N212+N157+N216+N211+N221+N207+N210+N222+N213+N215+N160+N202+N218+N159</f>
        <v>0</v>
      </c>
      <c r="O154" s="449" t="n">
        <f aca="false">O155+O156+O158+O162+O168+O177+O178+O179+O180+O181+O183+O188+O190+O191+O192+O193+O194+O203+O209+O214+O219+O220+O206+O205+O161+O217+O212+O157+O216+O211+O221+O207+O210+O222+O213+O215+O160+O202+O218+O159</f>
        <v>227286200</v>
      </c>
      <c r="P154" s="449" t="n">
        <f aca="false">P155+P156+P158+P162+P168+P177+P178+P179+P180+P181+P183+P188+P190+P191+P192+P193+P194+P203+P209+P214+P219+P220+P206+P205+P161+P217+P212+P157+P216+P211+P221+P207+P210+P222+P213+P215+P160+P202+P218+P159</f>
        <v>1284810569</v>
      </c>
      <c r="Q154" s="587" t="n">
        <v>1</v>
      </c>
      <c r="R154" s="558"/>
      <c r="S154" s="602"/>
      <c r="T154" s="603"/>
      <c r="U154" s="604"/>
      <c r="V154" s="604"/>
      <c r="W154" s="539"/>
      <c r="X154" s="539"/>
      <c r="Y154" s="539"/>
      <c r="Z154" s="539"/>
      <c r="AA154" s="539"/>
      <c r="AB154" s="539"/>
      <c r="AC154" s="539"/>
      <c r="AD154" s="539"/>
      <c r="AE154" s="539"/>
      <c r="AF154" s="539"/>
      <c r="AG154" s="539"/>
      <c r="AH154" s="539"/>
      <c r="AI154" s="539"/>
      <c r="AJ154" s="539"/>
      <c r="AK154" s="539"/>
      <c r="AL154" s="539"/>
      <c r="AM154" s="539"/>
      <c r="AN154" s="539"/>
    </row>
    <row r="155" customFormat="false" ht="75" hidden="false" customHeight="true" outlineLevel="0" collapsed="false">
      <c r="A155" s="581" t="s">
        <v>730</v>
      </c>
      <c r="B155" s="567" t="s">
        <v>557</v>
      </c>
      <c r="C155" s="567" t="s">
        <v>731</v>
      </c>
      <c r="D155" s="622" t="s">
        <v>559</v>
      </c>
      <c r="E155" s="591" t="n">
        <f aca="false">+F155+I155</f>
        <v>84089921</v>
      </c>
      <c r="F155" s="591" t="n">
        <f aca="false">114089921-30000000</f>
        <v>84089921</v>
      </c>
      <c r="G155" s="591"/>
      <c r="H155" s="591"/>
      <c r="I155" s="591"/>
      <c r="J155" s="591" t="n">
        <f aca="false">+L155+O155</f>
        <v>21450000</v>
      </c>
      <c r="K155" s="591"/>
      <c r="L155" s="591" t="n">
        <v>18950000</v>
      </c>
      <c r="M155" s="591"/>
      <c r="N155" s="591"/>
      <c r="O155" s="591" t="n">
        <v>2500000</v>
      </c>
      <c r="P155" s="591" t="n">
        <f aca="false">+E155+J155</f>
        <v>105539921</v>
      </c>
      <c r="Q155" s="587" t="n">
        <f aca="false">+P155</f>
        <v>105539921</v>
      </c>
      <c r="S155" s="558"/>
      <c r="T155" s="559"/>
      <c r="U155" s="613"/>
      <c r="V155" s="613"/>
    </row>
    <row r="156" customFormat="false" ht="75" hidden="true" customHeight="true" outlineLevel="0" collapsed="false">
      <c r="A156" s="567" t="s">
        <v>732</v>
      </c>
      <c r="B156" s="567" t="s">
        <v>561</v>
      </c>
      <c r="C156" s="567" t="s">
        <v>731</v>
      </c>
      <c r="D156" s="622" t="s">
        <v>562</v>
      </c>
      <c r="E156" s="591" t="n">
        <f aca="false">+F156+I156</f>
        <v>0</v>
      </c>
      <c r="F156" s="591"/>
      <c r="G156" s="591"/>
      <c r="H156" s="591"/>
      <c r="I156" s="591"/>
      <c r="J156" s="591" t="n">
        <f aca="false">+L156+O156</f>
        <v>0</v>
      </c>
      <c r="K156" s="591"/>
      <c r="L156" s="591"/>
      <c r="M156" s="591"/>
      <c r="N156" s="591"/>
      <c r="O156" s="591"/>
      <c r="P156" s="591" t="n">
        <f aca="false">+E156+J156</f>
        <v>0</v>
      </c>
      <c r="Q156" s="587" t="n">
        <f aca="false">+P156</f>
        <v>0</v>
      </c>
      <c r="S156" s="558"/>
      <c r="T156" s="559"/>
      <c r="U156" s="613"/>
      <c r="V156" s="613"/>
    </row>
    <row r="157" customFormat="false" ht="62.25" hidden="false" customHeight="true" outlineLevel="0" collapsed="false">
      <c r="A157" s="581" t="s">
        <v>733</v>
      </c>
      <c r="B157" s="573" t="s">
        <v>564</v>
      </c>
      <c r="C157" s="573" t="s">
        <v>734</v>
      </c>
      <c r="D157" s="641" t="s">
        <v>579</v>
      </c>
      <c r="E157" s="591" t="n">
        <f aca="false">+F157+I157</f>
        <v>42120378</v>
      </c>
      <c r="F157" s="591" t="n">
        <v>42120378</v>
      </c>
      <c r="G157" s="591"/>
      <c r="H157" s="591"/>
      <c r="I157" s="591"/>
      <c r="J157" s="591" t="n">
        <f aca="false">+L157+O157</f>
        <v>18150000</v>
      </c>
      <c r="K157" s="591"/>
      <c r="L157" s="591" t="n">
        <v>16350000</v>
      </c>
      <c r="M157" s="591"/>
      <c r="N157" s="591"/>
      <c r="O157" s="591" t="n">
        <v>1800000</v>
      </c>
      <c r="P157" s="591" t="n">
        <f aca="false">+E157+J157</f>
        <v>60270378</v>
      </c>
      <c r="Q157" s="587" t="n">
        <f aca="false">+P157</f>
        <v>60270378</v>
      </c>
      <c r="S157" s="558"/>
      <c r="T157" s="559"/>
      <c r="U157" s="613"/>
      <c r="V157" s="613"/>
    </row>
    <row r="158" customFormat="false" ht="66" hidden="false" customHeight="true" outlineLevel="0" collapsed="false">
      <c r="A158" s="581" t="s">
        <v>735</v>
      </c>
      <c r="B158" s="567" t="s">
        <v>574</v>
      </c>
      <c r="C158" s="567" t="s">
        <v>580</v>
      </c>
      <c r="D158" s="582" t="s">
        <v>453</v>
      </c>
      <c r="E158" s="591" t="n">
        <f aca="false">+F158+I158</f>
        <v>26661974</v>
      </c>
      <c r="F158" s="591" t="n">
        <v>26661974</v>
      </c>
      <c r="G158" s="591"/>
      <c r="H158" s="591"/>
      <c r="I158" s="591"/>
      <c r="J158" s="591" t="n">
        <f aca="false">+L158+O158</f>
        <v>9350000</v>
      </c>
      <c r="K158" s="591"/>
      <c r="L158" s="591" t="n">
        <v>9350000</v>
      </c>
      <c r="M158" s="591"/>
      <c r="N158" s="591"/>
      <c r="O158" s="591"/>
      <c r="P158" s="591" t="n">
        <f aca="false">+E158+J158</f>
        <v>36011974</v>
      </c>
      <c r="Q158" s="587" t="n">
        <f aca="false">+P158</f>
        <v>36011974</v>
      </c>
      <c r="R158" s="558"/>
      <c r="S158" s="558"/>
      <c r="T158" s="559"/>
      <c r="U158" s="613"/>
      <c r="V158" s="613"/>
    </row>
    <row r="159" customFormat="false" ht="66" hidden="false" customHeight="true" outlineLevel="0" collapsed="false">
      <c r="A159" s="581" t="s">
        <v>736</v>
      </c>
      <c r="B159" s="567" t="s">
        <v>588</v>
      </c>
      <c r="C159" s="567" t="s">
        <v>582</v>
      </c>
      <c r="D159" s="15" t="s">
        <v>589</v>
      </c>
      <c r="E159" s="591" t="n">
        <f aca="false">+F159+I159</f>
        <v>5000000</v>
      </c>
      <c r="F159" s="591" t="n">
        <v>5000000</v>
      </c>
      <c r="G159" s="591"/>
      <c r="H159" s="591"/>
      <c r="I159" s="591"/>
      <c r="J159" s="591" t="n">
        <f aca="false">+L159+O159</f>
        <v>0</v>
      </c>
      <c r="K159" s="591"/>
      <c r="L159" s="591"/>
      <c r="M159" s="591"/>
      <c r="N159" s="591"/>
      <c r="O159" s="591"/>
      <c r="P159" s="591" t="n">
        <f aca="false">+E159+J159</f>
        <v>5000000</v>
      </c>
      <c r="Q159" s="587" t="n">
        <f aca="false">+P159</f>
        <v>5000000</v>
      </c>
      <c r="R159" s="558"/>
      <c r="S159" s="558"/>
      <c r="T159" s="559"/>
      <c r="U159" s="613"/>
      <c r="V159" s="613"/>
    </row>
    <row r="160" customFormat="false" ht="66" hidden="true" customHeight="true" outlineLevel="0" collapsed="false">
      <c r="A160" s="567" t="s">
        <v>737</v>
      </c>
      <c r="B160" s="567" t="s">
        <v>630</v>
      </c>
      <c r="C160" s="567" t="s">
        <v>738</v>
      </c>
      <c r="D160" s="582" t="s">
        <v>682</v>
      </c>
      <c r="E160" s="591" t="n">
        <f aca="false">+F160+I160</f>
        <v>0</v>
      </c>
      <c r="F160" s="591"/>
      <c r="G160" s="591"/>
      <c r="H160" s="591"/>
      <c r="I160" s="591"/>
      <c r="J160" s="591" t="n">
        <f aca="false">+L160+O160</f>
        <v>0</v>
      </c>
      <c r="K160" s="591"/>
      <c r="L160" s="591"/>
      <c r="M160" s="591"/>
      <c r="N160" s="591"/>
      <c r="O160" s="591"/>
      <c r="P160" s="591" t="n">
        <f aca="false">+E160+J160</f>
        <v>0</v>
      </c>
      <c r="Q160" s="587" t="n">
        <f aca="false">+P160</f>
        <v>0</v>
      </c>
      <c r="S160" s="558"/>
      <c r="T160" s="559"/>
      <c r="U160" s="613"/>
      <c r="V160" s="613"/>
    </row>
    <row r="161" customFormat="false" ht="66" hidden="true" customHeight="true" outlineLevel="0" collapsed="false">
      <c r="A161" s="567" t="s">
        <v>739</v>
      </c>
      <c r="B161" s="567" t="s">
        <v>740</v>
      </c>
      <c r="C161" s="567" t="s">
        <v>741</v>
      </c>
      <c r="D161" s="579" t="s">
        <v>742</v>
      </c>
      <c r="E161" s="181" t="n">
        <f aca="false">+F161+I161</f>
        <v>0</v>
      </c>
      <c r="F161" s="181"/>
      <c r="G161" s="181"/>
      <c r="H161" s="181"/>
      <c r="I161" s="181"/>
      <c r="J161" s="181" t="n">
        <f aca="false">+L161+O161</f>
        <v>0</v>
      </c>
      <c r="K161" s="181"/>
      <c r="L161" s="181"/>
      <c r="M161" s="181"/>
      <c r="N161" s="181"/>
      <c r="O161" s="181"/>
      <c r="P161" s="181" t="n">
        <f aca="false">+E161+J161</f>
        <v>0</v>
      </c>
      <c r="Q161" s="572" t="n">
        <f aca="false">+P161</f>
        <v>0</v>
      </c>
      <c r="R161" s="517"/>
      <c r="S161" s="537"/>
      <c r="T161" s="613"/>
      <c r="U161" s="613"/>
      <c r="V161" s="613"/>
    </row>
    <row r="162" customFormat="false" ht="46.9" hidden="false" customHeight="true" outlineLevel="0" collapsed="false">
      <c r="A162" s="581" t="s">
        <v>743</v>
      </c>
      <c r="B162" s="567" t="s">
        <v>744</v>
      </c>
      <c r="C162" s="567" t="s">
        <v>745</v>
      </c>
      <c r="D162" s="582" t="s">
        <v>746</v>
      </c>
      <c r="E162" s="591" t="n">
        <f aca="false">+F162+I162</f>
        <v>157114012</v>
      </c>
      <c r="F162" s="591" t="n">
        <f aca="false">25734740+89441522</f>
        <v>115176262</v>
      </c>
      <c r="G162" s="591"/>
      <c r="H162" s="591"/>
      <c r="I162" s="591" t="n">
        <f aca="false">15700000+26237750</f>
        <v>41937750</v>
      </c>
      <c r="J162" s="591" t="n">
        <f aca="false">+L162+O162</f>
        <v>0</v>
      </c>
      <c r="K162" s="591"/>
      <c r="L162" s="591"/>
      <c r="M162" s="591"/>
      <c r="N162" s="591"/>
      <c r="O162" s="591"/>
      <c r="P162" s="591" t="n">
        <f aca="false">+E162+J162</f>
        <v>157114012</v>
      </c>
      <c r="Q162" s="587" t="n">
        <f aca="false">+P162</f>
        <v>157114012</v>
      </c>
      <c r="R162" s="558"/>
      <c r="S162" s="558"/>
      <c r="T162" s="559"/>
      <c r="U162" s="613"/>
      <c r="V162" s="613"/>
    </row>
    <row r="163" customFormat="false" ht="38.25" hidden="true" customHeight="false" outlineLevel="0" collapsed="false">
      <c r="A163" s="588"/>
      <c r="B163" s="588"/>
      <c r="C163" s="642"/>
      <c r="D163" s="643" t="s">
        <v>747</v>
      </c>
      <c r="E163" s="590" t="n">
        <f aca="false">+F163+I163</f>
        <v>0</v>
      </c>
      <c r="F163" s="590"/>
      <c r="G163" s="590"/>
      <c r="H163" s="590"/>
      <c r="I163" s="590"/>
      <c r="J163" s="590"/>
      <c r="K163" s="590"/>
      <c r="L163" s="590"/>
      <c r="M163" s="590"/>
      <c r="N163" s="590"/>
      <c r="O163" s="590"/>
      <c r="P163" s="590" t="n">
        <f aca="false">+E163+J163</f>
        <v>0</v>
      </c>
      <c r="Q163" s="572" t="n">
        <f aca="false">+P163</f>
        <v>0</v>
      </c>
      <c r="R163" s="517"/>
      <c r="S163" s="537"/>
      <c r="T163" s="613"/>
      <c r="U163" s="613"/>
      <c r="V163" s="613"/>
    </row>
    <row r="164" customFormat="false" ht="25.5" hidden="true" customHeight="false" outlineLevel="0" collapsed="false">
      <c r="A164" s="588"/>
      <c r="B164" s="588"/>
      <c r="C164" s="642"/>
      <c r="D164" s="643" t="s">
        <v>748</v>
      </c>
      <c r="E164" s="590" t="n">
        <f aca="false">+F164+I164</f>
        <v>0</v>
      </c>
      <c r="F164" s="590"/>
      <c r="G164" s="590"/>
      <c r="H164" s="590"/>
      <c r="I164" s="590"/>
      <c r="J164" s="590"/>
      <c r="K164" s="590"/>
      <c r="L164" s="590"/>
      <c r="M164" s="590"/>
      <c r="N164" s="590"/>
      <c r="O164" s="590"/>
      <c r="P164" s="590" t="n">
        <f aca="false">+E164+J164</f>
        <v>0</v>
      </c>
      <c r="Q164" s="572" t="n">
        <f aca="false">+P164</f>
        <v>0</v>
      </c>
      <c r="R164" s="517"/>
      <c r="S164" s="537"/>
      <c r="T164" s="613"/>
      <c r="U164" s="613"/>
      <c r="V164" s="613"/>
    </row>
    <row r="165" customFormat="false" ht="38.25" hidden="true" customHeight="false" outlineLevel="0" collapsed="false">
      <c r="A165" s="588"/>
      <c r="B165" s="588"/>
      <c r="C165" s="642"/>
      <c r="D165" s="643" t="s">
        <v>749</v>
      </c>
      <c r="E165" s="590" t="n">
        <f aca="false">+F165+I165</f>
        <v>0</v>
      </c>
      <c r="F165" s="590"/>
      <c r="G165" s="590"/>
      <c r="H165" s="590"/>
      <c r="I165" s="590"/>
      <c r="J165" s="590"/>
      <c r="K165" s="590"/>
      <c r="L165" s="590"/>
      <c r="M165" s="590"/>
      <c r="N165" s="590"/>
      <c r="O165" s="590"/>
      <c r="P165" s="590" t="n">
        <f aca="false">+E165+J165</f>
        <v>0</v>
      </c>
      <c r="Q165" s="572" t="n">
        <f aca="false">+P165</f>
        <v>0</v>
      </c>
      <c r="R165" s="517"/>
      <c r="S165" s="537"/>
      <c r="T165" s="613"/>
      <c r="U165" s="613"/>
      <c r="V165" s="613"/>
    </row>
    <row r="166" customFormat="false" ht="38.25" hidden="true" customHeight="false" outlineLevel="0" collapsed="false">
      <c r="A166" s="588"/>
      <c r="B166" s="588"/>
      <c r="C166" s="642"/>
      <c r="D166" s="643" t="s">
        <v>750</v>
      </c>
      <c r="E166" s="590" t="n">
        <f aca="false">+F166+I166</f>
        <v>0</v>
      </c>
      <c r="F166" s="590"/>
      <c r="G166" s="590"/>
      <c r="H166" s="590"/>
      <c r="I166" s="590"/>
      <c r="J166" s="590"/>
      <c r="K166" s="590"/>
      <c r="L166" s="590"/>
      <c r="M166" s="590"/>
      <c r="N166" s="590"/>
      <c r="O166" s="590"/>
      <c r="P166" s="590" t="n">
        <f aca="false">+E166+J166</f>
        <v>0</v>
      </c>
      <c r="Q166" s="572" t="n">
        <f aca="false">+P166</f>
        <v>0</v>
      </c>
      <c r="R166" s="517"/>
      <c r="S166" s="558" t="n">
        <v>40672472</v>
      </c>
      <c r="T166" s="613"/>
      <c r="U166" s="613"/>
      <c r="V166" s="613"/>
    </row>
    <row r="167" customFormat="false" ht="18.75" hidden="true" customHeight="false" outlineLevel="0" collapsed="false">
      <c r="A167" s="588"/>
      <c r="B167" s="588"/>
      <c r="C167" s="618"/>
      <c r="D167" s="593"/>
      <c r="E167" s="594" t="n">
        <f aca="false">+F167+I167</f>
        <v>0</v>
      </c>
      <c r="F167" s="594"/>
      <c r="G167" s="594"/>
      <c r="H167" s="594"/>
      <c r="I167" s="594"/>
      <c r="J167" s="594"/>
      <c r="K167" s="594"/>
      <c r="L167" s="594"/>
      <c r="M167" s="594"/>
      <c r="N167" s="594"/>
      <c r="O167" s="594"/>
      <c r="P167" s="594" t="n">
        <f aca="false">+E167+J167</f>
        <v>0</v>
      </c>
      <c r="Q167" s="572" t="n">
        <f aca="false">+P167</f>
        <v>0</v>
      </c>
      <c r="R167" s="517"/>
      <c r="S167" s="537"/>
      <c r="T167" s="613"/>
      <c r="U167" s="613"/>
      <c r="V167" s="613"/>
    </row>
    <row r="168" customFormat="false" ht="58.5" hidden="false" customHeight="true" outlineLevel="0" collapsed="false">
      <c r="A168" s="581" t="s">
        <v>751</v>
      </c>
      <c r="B168" s="567" t="s">
        <v>752</v>
      </c>
      <c r="C168" s="567" t="s">
        <v>753</v>
      </c>
      <c r="D168" s="582" t="s">
        <v>754</v>
      </c>
      <c r="E168" s="591" t="n">
        <f aca="false">+F168+I168</f>
        <v>144111673</v>
      </c>
      <c r="F168" s="591" t="n">
        <f aca="false">185776845-49927422</f>
        <v>135849423</v>
      </c>
      <c r="G168" s="591"/>
      <c r="H168" s="591"/>
      <c r="I168" s="591" t="n">
        <f aca="false">19500000-11237750</f>
        <v>8262250</v>
      </c>
      <c r="J168" s="591" t="n">
        <f aca="false">+L168+O168</f>
        <v>0</v>
      </c>
      <c r="K168" s="591"/>
      <c r="L168" s="591"/>
      <c r="M168" s="591"/>
      <c r="N168" s="591"/>
      <c r="O168" s="591"/>
      <c r="P168" s="591" t="n">
        <f aca="false">+E168+J168</f>
        <v>144111673</v>
      </c>
      <c r="Q168" s="587" t="n">
        <f aca="false">+P168</f>
        <v>144111673</v>
      </c>
      <c r="R168" s="558"/>
      <c r="S168" s="602"/>
      <c r="T168" s="603"/>
      <c r="U168" s="604"/>
      <c r="V168" s="604"/>
      <c r="W168" s="539"/>
      <c r="X168" s="539"/>
      <c r="Y168" s="539"/>
      <c r="Z168" s="539"/>
      <c r="AA168" s="539"/>
      <c r="AB168" s="539"/>
      <c r="AC168" s="539"/>
      <c r="AD168" s="539"/>
      <c r="AE168" s="539"/>
      <c r="AF168" s="539"/>
      <c r="AG168" s="539"/>
      <c r="AH168" s="539"/>
      <c r="AI168" s="539"/>
      <c r="AJ168" s="539"/>
      <c r="AK168" s="539"/>
      <c r="AL168" s="539"/>
      <c r="AM168" s="539"/>
      <c r="AN168" s="539"/>
    </row>
    <row r="169" customFormat="false" ht="18.75" hidden="true" customHeight="false" outlineLevel="0" collapsed="false">
      <c r="A169" s="644"/>
      <c r="B169" s="644"/>
      <c r="C169" s="644"/>
      <c r="D169" s="579" t="s">
        <v>755</v>
      </c>
      <c r="E169" s="645" t="n">
        <f aca="false">+F169+I169</f>
        <v>0</v>
      </c>
      <c r="F169" s="645"/>
      <c r="G169" s="645"/>
      <c r="H169" s="645"/>
      <c r="I169" s="645"/>
      <c r="J169" s="646"/>
      <c r="K169" s="645"/>
      <c r="L169" s="645"/>
      <c r="M169" s="645"/>
      <c r="N169" s="645"/>
      <c r="O169" s="645"/>
      <c r="P169" s="645"/>
      <c r="Q169" s="572" t="n">
        <f aca="false">+P169</f>
        <v>0</v>
      </c>
      <c r="R169" s="517"/>
      <c r="S169" s="558" t="n">
        <v>8715200</v>
      </c>
      <c r="T169" s="613"/>
      <c r="U169" s="613"/>
      <c r="V169" s="613"/>
    </row>
    <row r="170" customFormat="false" ht="45" hidden="true" customHeight="false" outlineLevel="0" collapsed="false">
      <c r="A170" s="644"/>
      <c r="B170" s="644"/>
      <c r="C170" s="644"/>
      <c r="D170" s="579" t="s">
        <v>756</v>
      </c>
      <c r="E170" s="28" t="n">
        <f aca="false">+F170+I170</f>
        <v>0</v>
      </c>
      <c r="F170" s="28"/>
      <c r="G170" s="28"/>
      <c r="H170" s="28"/>
      <c r="I170" s="28"/>
      <c r="J170" s="181" t="n">
        <f aca="false">+L170+O170</f>
        <v>0</v>
      </c>
      <c r="K170" s="28"/>
      <c r="L170" s="28"/>
      <c r="M170" s="28"/>
      <c r="N170" s="28"/>
      <c r="O170" s="28"/>
      <c r="P170" s="28" t="n">
        <f aca="false">+E170+J170</f>
        <v>0</v>
      </c>
      <c r="Q170" s="572" t="n">
        <f aca="false">+P170</f>
        <v>0</v>
      </c>
      <c r="R170" s="518"/>
      <c r="S170" s="516"/>
      <c r="T170" s="647"/>
      <c r="U170" s="647"/>
      <c r="V170" s="647"/>
      <c r="W170" s="518"/>
    </row>
    <row r="171" customFormat="false" ht="51" hidden="true" customHeight="false" outlineLevel="0" collapsed="false">
      <c r="A171" s="588"/>
      <c r="B171" s="588"/>
      <c r="C171" s="642"/>
      <c r="D171" s="643" t="s">
        <v>757</v>
      </c>
      <c r="E171" s="590" t="n">
        <f aca="false">+F171+I171</f>
        <v>0</v>
      </c>
      <c r="F171" s="590"/>
      <c r="G171" s="590"/>
      <c r="H171" s="590"/>
      <c r="I171" s="590"/>
      <c r="J171" s="648" t="n">
        <f aca="false">+L171+O171</f>
        <v>0</v>
      </c>
      <c r="K171" s="590"/>
      <c r="L171" s="590"/>
      <c r="M171" s="590"/>
      <c r="N171" s="590"/>
      <c r="O171" s="590"/>
      <c r="P171" s="590" t="n">
        <f aca="false">+E171+J171</f>
        <v>0</v>
      </c>
      <c r="Q171" s="572" t="n">
        <f aca="false">+P171</f>
        <v>0</v>
      </c>
      <c r="R171" s="518"/>
      <c r="S171" s="516"/>
      <c r="T171" s="647"/>
      <c r="U171" s="647"/>
      <c r="V171" s="647"/>
      <c r="W171" s="518"/>
    </row>
    <row r="172" customFormat="false" ht="24" hidden="true" customHeight="false" outlineLevel="0" collapsed="false">
      <c r="A172" s="588"/>
      <c r="B172" s="588"/>
      <c r="C172" s="588"/>
      <c r="D172" s="589" t="s">
        <v>758</v>
      </c>
      <c r="E172" s="590" t="n">
        <f aca="false">+F172+I172</f>
        <v>0</v>
      </c>
      <c r="F172" s="590"/>
      <c r="G172" s="590"/>
      <c r="H172" s="590"/>
      <c r="I172" s="590"/>
      <c r="J172" s="649" t="n">
        <f aca="false">+L172+O172</f>
        <v>0</v>
      </c>
      <c r="K172" s="590"/>
      <c r="L172" s="590"/>
      <c r="M172" s="590"/>
      <c r="N172" s="590"/>
      <c r="O172" s="590"/>
      <c r="P172" s="594" t="n">
        <f aca="false">+E172+J172</f>
        <v>0</v>
      </c>
      <c r="Q172" s="572" t="n">
        <f aca="false">+P172</f>
        <v>0</v>
      </c>
      <c r="R172" s="518"/>
      <c r="S172" s="558" t="n">
        <v>790175100</v>
      </c>
      <c r="T172" s="647"/>
      <c r="U172" s="647"/>
      <c r="V172" s="647"/>
      <c r="W172" s="518"/>
    </row>
    <row r="173" customFormat="false" ht="25.5" hidden="true" customHeight="false" outlineLevel="0" collapsed="false">
      <c r="A173" s="588"/>
      <c r="B173" s="588"/>
      <c r="C173" s="642"/>
      <c r="D173" s="643" t="s">
        <v>759</v>
      </c>
      <c r="E173" s="590" t="n">
        <f aca="false">+F173+I173</f>
        <v>0</v>
      </c>
      <c r="F173" s="590"/>
      <c r="G173" s="590"/>
      <c r="H173" s="590"/>
      <c r="I173" s="590"/>
      <c r="J173" s="648" t="n">
        <f aca="false">+L173+O173</f>
        <v>0</v>
      </c>
      <c r="K173" s="590"/>
      <c r="L173" s="590"/>
      <c r="M173" s="590"/>
      <c r="N173" s="590"/>
      <c r="O173" s="590"/>
      <c r="P173" s="590" t="n">
        <f aca="false">+E173+J173</f>
        <v>0</v>
      </c>
      <c r="Q173" s="572" t="n">
        <f aca="false">+P173</f>
        <v>0</v>
      </c>
      <c r="R173" s="518"/>
      <c r="S173" s="516"/>
      <c r="T173" s="647"/>
      <c r="U173" s="647"/>
      <c r="V173" s="647"/>
      <c r="W173" s="518"/>
    </row>
    <row r="174" customFormat="false" ht="24" hidden="true" customHeight="false" outlineLevel="0" collapsed="false">
      <c r="A174" s="588"/>
      <c r="B174" s="588"/>
      <c r="C174" s="588"/>
      <c r="D174" s="589" t="s">
        <v>760</v>
      </c>
      <c r="E174" s="590" t="n">
        <f aca="false">+F174+I174</f>
        <v>0</v>
      </c>
      <c r="F174" s="590"/>
      <c r="G174" s="590"/>
      <c r="H174" s="590"/>
      <c r="I174" s="590"/>
      <c r="J174" s="649" t="n">
        <f aca="false">+L174+O174</f>
        <v>0</v>
      </c>
      <c r="K174" s="590"/>
      <c r="L174" s="590"/>
      <c r="M174" s="590"/>
      <c r="N174" s="590"/>
      <c r="O174" s="590"/>
      <c r="P174" s="594" t="n">
        <f aca="false">+E174+J174</f>
        <v>0</v>
      </c>
      <c r="Q174" s="572" t="n">
        <f aca="false">+P174</f>
        <v>0</v>
      </c>
      <c r="R174" s="518"/>
      <c r="S174" s="516"/>
      <c r="T174" s="647"/>
      <c r="U174" s="647"/>
      <c r="V174" s="647"/>
      <c r="W174" s="518"/>
    </row>
    <row r="175" customFormat="false" ht="38.25" hidden="true" customHeight="false" outlineLevel="0" collapsed="false">
      <c r="A175" s="588"/>
      <c r="B175" s="588"/>
      <c r="C175" s="642"/>
      <c r="D175" s="643" t="s">
        <v>761</v>
      </c>
      <c r="E175" s="590" t="n">
        <f aca="false">+F175+I175</f>
        <v>0</v>
      </c>
      <c r="F175" s="590"/>
      <c r="G175" s="590"/>
      <c r="H175" s="590"/>
      <c r="I175" s="590"/>
      <c r="J175" s="648" t="n">
        <f aca="false">+L175+O175</f>
        <v>0</v>
      </c>
      <c r="K175" s="590"/>
      <c r="L175" s="590"/>
      <c r="M175" s="590"/>
      <c r="N175" s="590"/>
      <c r="O175" s="590"/>
      <c r="P175" s="590" t="n">
        <f aca="false">+E175+J175</f>
        <v>0</v>
      </c>
      <c r="Q175" s="572" t="n">
        <f aca="false">+P175</f>
        <v>0</v>
      </c>
      <c r="R175" s="518"/>
      <c r="S175" s="537"/>
      <c r="T175" s="647"/>
      <c r="U175" s="647"/>
      <c r="V175" s="647"/>
      <c r="W175" s="518"/>
    </row>
    <row r="176" customFormat="false" ht="15.75" hidden="true" customHeight="false" outlineLevel="0" collapsed="false">
      <c r="A176" s="588"/>
      <c r="B176" s="588"/>
      <c r="C176" s="588"/>
      <c r="D176" s="589"/>
      <c r="E176" s="590" t="n">
        <f aca="false">+F176+I176</f>
        <v>0</v>
      </c>
      <c r="F176" s="590"/>
      <c r="G176" s="590"/>
      <c r="H176" s="590"/>
      <c r="I176" s="590"/>
      <c r="J176" s="649" t="n">
        <f aca="false">+L176+O176</f>
        <v>0</v>
      </c>
      <c r="K176" s="590"/>
      <c r="L176" s="590"/>
      <c r="M176" s="590"/>
      <c r="N176" s="590"/>
      <c r="O176" s="590"/>
      <c r="P176" s="594" t="n">
        <f aca="false">+E176+J176</f>
        <v>0</v>
      </c>
      <c r="Q176" s="572" t="n">
        <f aca="false">+P176</f>
        <v>0</v>
      </c>
      <c r="R176" s="518"/>
      <c r="S176" s="647"/>
      <c r="T176" s="647"/>
      <c r="U176" s="647"/>
      <c r="V176" s="647"/>
      <c r="W176" s="518"/>
    </row>
    <row r="177" customFormat="false" ht="55.9" hidden="false" customHeight="true" outlineLevel="0" collapsed="false">
      <c r="A177" s="581" t="s">
        <v>762</v>
      </c>
      <c r="B177" s="567" t="s">
        <v>763</v>
      </c>
      <c r="C177" s="567" t="s">
        <v>764</v>
      </c>
      <c r="D177" s="650" t="s">
        <v>765</v>
      </c>
      <c r="E177" s="591" t="n">
        <f aca="false">+F177+I177</f>
        <v>24830984</v>
      </c>
      <c r="F177" s="591" t="n">
        <f aca="false">22427984+2403000</f>
        <v>24830984</v>
      </c>
      <c r="G177" s="591"/>
      <c r="H177" s="591"/>
      <c r="I177" s="591"/>
      <c r="J177" s="591" t="n">
        <f aca="false">+L177+O177</f>
        <v>0</v>
      </c>
      <c r="K177" s="591"/>
      <c r="L177" s="591"/>
      <c r="M177" s="591"/>
      <c r="N177" s="591"/>
      <c r="O177" s="591"/>
      <c r="P177" s="591" t="n">
        <f aca="false">+E177+J177</f>
        <v>24830984</v>
      </c>
      <c r="Q177" s="587" t="n">
        <f aca="false">+P177</f>
        <v>24830984</v>
      </c>
      <c r="S177" s="558"/>
      <c r="T177" s="559"/>
      <c r="U177" s="647"/>
      <c r="V177" s="647"/>
      <c r="W177" s="518"/>
    </row>
    <row r="178" customFormat="false" ht="46.15" hidden="true" customHeight="true" outlineLevel="0" collapsed="false">
      <c r="A178" s="567" t="s">
        <v>766</v>
      </c>
      <c r="B178" s="567" t="s">
        <v>767</v>
      </c>
      <c r="C178" s="567" t="s">
        <v>768</v>
      </c>
      <c r="D178" s="582" t="s">
        <v>769</v>
      </c>
      <c r="E178" s="611" t="n">
        <f aca="false">+F178+I178</f>
        <v>0</v>
      </c>
      <c r="F178" s="611"/>
      <c r="G178" s="611"/>
      <c r="H178" s="611"/>
      <c r="I178" s="611"/>
      <c r="J178" s="611" t="n">
        <f aca="false">+L178+O178</f>
        <v>0</v>
      </c>
      <c r="K178" s="611"/>
      <c r="L178" s="611"/>
      <c r="M178" s="611"/>
      <c r="N178" s="611"/>
      <c r="O178" s="611"/>
      <c r="P178" s="611" t="n">
        <f aca="false">+E178+J178</f>
        <v>0</v>
      </c>
      <c r="Q178" s="572" t="n">
        <f aca="false">+P178</f>
        <v>0</v>
      </c>
      <c r="S178" s="558"/>
      <c r="T178" s="559"/>
      <c r="U178" s="613"/>
      <c r="V178" s="613"/>
    </row>
    <row r="179" customFormat="false" ht="63.6" hidden="false" customHeight="true" outlineLevel="0" collapsed="false">
      <c r="A179" s="581" t="s">
        <v>770</v>
      </c>
      <c r="B179" s="567" t="s">
        <v>771</v>
      </c>
      <c r="C179" s="567" t="s">
        <v>772</v>
      </c>
      <c r="D179" s="541" t="s">
        <v>773</v>
      </c>
      <c r="E179" s="591" t="n">
        <f aca="false">+F179+I179</f>
        <v>67034676</v>
      </c>
      <c r="F179" s="591" t="n">
        <v>56930176</v>
      </c>
      <c r="G179" s="591"/>
      <c r="H179" s="591"/>
      <c r="I179" s="591" t="n">
        <v>10104500</v>
      </c>
      <c r="J179" s="591" t="n">
        <f aca="false">+L179+O179</f>
        <v>0</v>
      </c>
      <c r="K179" s="591"/>
      <c r="L179" s="591"/>
      <c r="M179" s="591"/>
      <c r="N179" s="591"/>
      <c r="O179" s="591"/>
      <c r="P179" s="591" t="n">
        <f aca="false">+E179+J179</f>
        <v>67034676</v>
      </c>
      <c r="Q179" s="587" t="n">
        <f aca="false">+P179</f>
        <v>67034676</v>
      </c>
      <c r="R179" s="558"/>
      <c r="S179" s="558"/>
      <c r="T179" s="559"/>
      <c r="U179" s="613"/>
      <c r="V179" s="613"/>
    </row>
    <row r="180" customFormat="false" ht="42" hidden="false" customHeight="true" outlineLevel="0" collapsed="false">
      <c r="A180" s="581" t="s">
        <v>774</v>
      </c>
      <c r="B180" s="567" t="s">
        <v>775</v>
      </c>
      <c r="C180" s="567" t="s">
        <v>776</v>
      </c>
      <c r="D180" s="582" t="s">
        <v>777</v>
      </c>
      <c r="E180" s="591" t="n">
        <f aca="false">+F180+I180</f>
        <v>63589800</v>
      </c>
      <c r="F180" s="591" t="n">
        <v>63589800</v>
      </c>
      <c r="G180" s="591"/>
      <c r="H180" s="591"/>
      <c r="I180" s="591"/>
      <c r="J180" s="591" t="n">
        <f aca="false">+L180+O180</f>
        <v>0</v>
      </c>
      <c r="K180" s="591"/>
      <c r="L180" s="591"/>
      <c r="M180" s="591"/>
      <c r="N180" s="591"/>
      <c r="O180" s="591"/>
      <c r="P180" s="591" t="n">
        <f aca="false">+E180+J180</f>
        <v>63589800</v>
      </c>
      <c r="Q180" s="587" t="n">
        <f aca="false">+P180</f>
        <v>63589800</v>
      </c>
      <c r="S180" s="558"/>
      <c r="T180" s="559"/>
      <c r="U180" s="613"/>
      <c r="V180" s="613"/>
    </row>
    <row r="181" customFormat="false" ht="42" hidden="false" customHeight="true" outlineLevel="0" collapsed="false">
      <c r="A181" s="581" t="s">
        <v>778</v>
      </c>
      <c r="B181" s="567" t="s">
        <v>779</v>
      </c>
      <c r="C181" s="567" t="s">
        <v>780</v>
      </c>
      <c r="D181" s="650" t="s">
        <v>781</v>
      </c>
      <c r="E181" s="591" t="n">
        <f aca="false">+F181+I181</f>
        <v>19400000</v>
      </c>
      <c r="F181" s="591" t="n">
        <v>19400000</v>
      </c>
      <c r="G181" s="591"/>
      <c r="H181" s="591"/>
      <c r="I181" s="591"/>
      <c r="J181" s="591" t="n">
        <f aca="false">+L181+O181</f>
        <v>0</v>
      </c>
      <c r="K181" s="591"/>
      <c r="L181" s="591"/>
      <c r="M181" s="591"/>
      <c r="N181" s="591"/>
      <c r="O181" s="591"/>
      <c r="P181" s="591" t="n">
        <f aca="false">+E181+J181</f>
        <v>19400000</v>
      </c>
      <c r="Q181" s="587" t="n">
        <f aca="false">+P181</f>
        <v>19400000</v>
      </c>
      <c r="S181" s="558"/>
      <c r="T181" s="559"/>
      <c r="U181" s="613"/>
      <c r="V181" s="613"/>
    </row>
    <row r="182" customFormat="false" ht="51" hidden="true" customHeight="false" outlineLevel="0" collapsed="false">
      <c r="A182" s="588"/>
      <c r="B182" s="588"/>
      <c r="C182" s="642"/>
      <c r="D182" s="643" t="s">
        <v>782</v>
      </c>
      <c r="E182" s="590" t="n">
        <f aca="false">+F182+I182</f>
        <v>0</v>
      </c>
      <c r="F182" s="590"/>
      <c r="G182" s="590"/>
      <c r="H182" s="590"/>
      <c r="I182" s="590"/>
      <c r="J182" s="590" t="n">
        <f aca="false">+L182+O182</f>
        <v>0</v>
      </c>
      <c r="K182" s="590"/>
      <c r="L182" s="590"/>
      <c r="M182" s="590"/>
      <c r="N182" s="590"/>
      <c r="O182" s="590"/>
      <c r="P182" s="590" t="n">
        <f aca="false">+E182+J182</f>
        <v>0</v>
      </c>
      <c r="Q182" s="572" t="n">
        <f aca="false">+P182</f>
        <v>0</v>
      </c>
      <c r="R182" s="517"/>
      <c r="S182" s="613"/>
      <c r="T182" s="613"/>
      <c r="U182" s="613"/>
      <c r="V182" s="613"/>
    </row>
    <row r="183" customFormat="false" ht="46.9" hidden="false" customHeight="true" outlineLevel="0" collapsed="false">
      <c r="A183" s="581" t="s">
        <v>783</v>
      </c>
      <c r="B183" s="567" t="s">
        <v>784</v>
      </c>
      <c r="C183" s="567" t="s">
        <v>785</v>
      </c>
      <c r="D183" s="582" t="s">
        <v>786</v>
      </c>
      <c r="E183" s="591" t="n">
        <f aca="false">+F183+I183</f>
        <v>11634400</v>
      </c>
      <c r="F183" s="591" t="n">
        <f aca="false">9864400+1770000</f>
        <v>11634400</v>
      </c>
      <c r="G183" s="591"/>
      <c r="H183" s="591"/>
      <c r="I183" s="591"/>
      <c r="J183" s="591" t="n">
        <f aca="false">+L183+O183</f>
        <v>0</v>
      </c>
      <c r="K183" s="591"/>
      <c r="L183" s="591"/>
      <c r="M183" s="591"/>
      <c r="N183" s="591"/>
      <c r="O183" s="591"/>
      <c r="P183" s="591" t="n">
        <f aca="false">+E183+J183</f>
        <v>11634400</v>
      </c>
      <c r="Q183" s="587" t="n">
        <f aca="false">+P183</f>
        <v>11634400</v>
      </c>
      <c r="R183" s="558"/>
      <c r="S183" s="602"/>
      <c r="T183" s="603"/>
      <c r="U183" s="604"/>
      <c r="V183" s="604"/>
      <c r="W183" s="539"/>
      <c r="X183" s="539"/>
      <c r="Y183" s="539"/>
      <c r="Z183" s="539"/>
      <c r="AA183" s="539"/>
      <c r="AB183" s="539"/>
      <c r="AC183" s="539"/>
      <c r="AD183" s="539"/>
      <c r="AE183" s="539"/>
      <c r="AF183" s="539"/>
      <c r="AG183" s="539"/>
      <c r="AH183" s="539"/>
      <c r="AI183" s="539"/>
      <c r="AJ183" s="539"/>
      <c r="AK183" s="539"/>
      <c r="AL183" s="539"/>
      <c r="AM183" s="539"/>
      <c r="AN183" s="539"/>
    </row>
    <row r="184" customFormat="false" ht="15.75" hidden="true" customHeight="false" outlineLevel="0" collapsed="false">
      <c r="A184" s="588"/>
      <c r="B184" s="588"/>
      <c r="C184" s="642"/>
      <c r="D184" s="643" t="s">
        <v>787</v>
      </c>
      <c r="E184" s="590" t="n">
        <f aca="false">+F184+I184</f>
        <v>0</v>
      </c>
      <c r="F184" s="590"/>
      <c r="G184" s="590"/>
      <c r="H184" s="590"/>
      <c r="I184" s="590"/>
      <c r="J184" s="590" t="n">
        <f aca="false">+L184+O184</f>
        <v>0</v>
      </c>
      <c r="K184" s="590"/>
      <c r="L184" s="590"/>
      <c r="M184" s="590"/>
      <c r="N184" s="590"/>
      <c r="O184" s="590"/>
      <c r="P184" s="590" t="n">
        <f aca="false">+E184+J184</f>
        <v>0</v>
      </c>
      <c r="Q184" s="572" t="n">
        <f aca="false">+P184</f>
        <v>0</v>
      </c>
      <c r="R184" s="517"/>
      <c r="S184" s="613"/>
      <c r="T184" s="613"/>
      <c r="U184" s="613"/>
      <c r="V184" s="613"/>
    </row>
    <row r="185" customFormat="false" ht="51" hidden="true" customHeight="false" outlineLevel="0" collapsed="false">
      <c r="A185" s="588"/>
      <c r="B185" s="588"/>
      <c r="C185" s="642"/>
      <c r="D185" s="643" t="s">
        <v>788</v>
      </c>
      <c r="E185" s="590" t="n">
        <f aca="false">+F185+I185</f>
        <v>0</v>
      </c>
      <c r="F185" s="590"/>
      <c r="G185" s="590"/>
      <c r="H185" s="590"/>
      <c r="I185" s="590"/>
      <c r="J185" s="590" t="n">
        <f aca="false">+L185+O185</f>
        <v>0</v>
      </c>
      <c r="K185" s="590"/>
      <c r="L185" s="590"/>
      <c r="M185" s="590"/>
      <c r="N185" s="590"/>
      <c r="O185" s="590"/>
      <c r="P185" s="590" t="n">
        <f aca="false">+E185+J185</f>
        <v>0</v>
      </c>
      <c r="Q185" s="572" t="n">
        <f aca="false">+P185</f>
        <v>0</v>
      </c>
      <c r="R185" s="517"/>
      <c r="S185" s="613"/>
      <c r="T185" s="613"/>
      <c r="U185" s="613"/>
      <c r="V185" s="613"/>
    </row>
    <row r="186" customFormat="false" ht="51" hidden="true" customHeight="false" outlineLevel="0" collapsed="false">
      <c r="A186" s="588"/>
      <c r="B186" s="588"/>
      <c r="C186" s="642"/>
      <c r="D186" s="643" t="s">
        <v>782</v>
      </c>
      <c r="E186" s="590" t="n">
        <f aca="false">+F186+I186</f>
        <v>0</v>
      </c>
      <c r="F186" s="590"/>
      <c r="G186" s="590"/>
      <c r="H186" s="590"/>
      <c r="I186" s="590"/>
      <c r="J186" s="590" t="n">
        <f aca="false">+L186+O186</f>
        <v>0</v>
      </c>
      <c r="K186" s="590"/>
      <c r="L186" s="590"/>
      <c r="M186" s="590"/>
      <c r="N186" s="590"/>
      <c r="O186" s="590"/>
      <c r="P186" s="590" t="n">
        <f aca="false">+E186+J186</f>
        <v>0</v>
      </c>
      <c r="Q186" s="572" t="n">
        <f aca="false">+P186</f>
        <v>0</v>
      </c>
      <c r="R186" s="517"/>
      <c r="S186" s="613"/>
      <c r="T186" s="613"/>
      <c r="U186" s="613"/>
      <c r="V186" s="613"/>
    </row>
    <row r="187" customFormat="false" ht="30" hidden="true" customHeight="false" outlineLevel="0" collapsed="false">
      <c r="A187" s="575"/>
      <c r="B187" s="575" t="s">
        <v>789</v>
      </c>
      <c r="C187" s="575"/>
      <c r="D187" s="579" t="s">
        <v>790</v>
      </c>
      <c r="E187" s="181" t="n">
        <f aca="false">+F187+I187</f>
        <v>0</v>
      </c>
      <c r="F187" s="181"/>
      <c r="G187" s="181"/>
      <c r="H187" s="181"/>
      <c r="I187" s="181"/>
      <c r="J187" s="181" t="n">
        <f aca="false">+L187+O187</f>
        <v>0</v>
      </c>
      <c r="K187" s="181"/>
      <c r="L187" s="181"/>
      <c r="M187" s="181"/>
      <c r="N187" s="181"/>
      <c r="O187" s="181"/>
      <c r="P187" s="181" t="n">
        <f aca="false">+E187+J187</f>
        <v>0</v>
      </c>
      <c r="Q187" s="572" t="n">
        <f aca="false">+P187</f>
        <v>0</v>
      </c>
      <c r="R187" s="517"/>
      <c r="S187" s="613"/>
      <c r="T187" s="613"/>
      <c r="U187" s="613"/>
      <c r="V187" s="613"/>
    </row>
    <row r="188" customFormat="false" ht="51" hidden="true" customHeight="true" outlineLevel="0" collapsed="false">
      <c r="A188" s="567" t="s">
        <v>791</v>
      </c>
      <c r="B188" s="567" t="s">
        <v>792</v>
      </c>
      <c r="C188" s="567" t="s">
        <v>793</v>
      </c>
      <c r="D188" s="579" t="s">
        <v>794</v>
      </c>
      <c r="E188" s="181" t="n">
        <f aca="false">+F188+I188</f>
        <v>0</v>
      </c>
      <c r="F188" s="181"/>
      <c r="G188" s="181"/>
      <c r="H188" s="181"/>
      <c r="I188" s="181"/>
      <c r="J188" s="181" t="n">
        <f aca="false">+L188+O188</f>
        <v>0</v>
      </c>
      <c r="K188" s="181"/>
      <c r="L188" s="181"/>
      <c r="M188" s="181"/>
      <c r="N188" s="181"/>
      <c r="O188" s="181"/>
      <c r="P188" s="181" t="n">
        <f aca="false">+E188+J188</f>
        <v>0</v>
      </c>
      <c r="Q188" s="572" t="n">
        <f aca="false">+P188</f>
        <v>0</v>
      </c>
      <c r="R188" s="517"/>
      <c r="S188" s="613"/>
      <c r="T188" s="613"/>
      <c r="U188" s="613"/>
      <c r="V188" s="613"/>
    </row>
    <row r="189" customFormat="false" ht="51" hidden="true" customHeight="false" outlineLevel="0" collapsed="false">
      <c r="A189" s="588"/>
      <c r="B189" s="588"/>
      <c r="C189" s="642"/>
      <c r="D189" s="643" t="s">
        <v>782</v>
      </c>
      <c r="E189" s="590" t="n">
        <f aca="false">+F189+I189</f>
        <v>0</v>
      </c>
      <c r="F189" s="590"/>
      <c r="G189" s="590"/>
      <c r="H189" s="590"/>
      <c r="I189" s="590"/>
      <c r="J189" s="590" t="n">
        <f aca="false">+L189+O189</f>
        <v>0</v>
      </c>
      <c r="K189" s="590"/>
      <c r="L189" s="590"/>
      <c r="M189" s="590"/>
      <c r="N189" s="590"/>
      <c r="O189" s="590"/>
      <c r="P189" s="590" t="n">
        <f aca="false">+E189+J189</f>
        <v>0</v>
      </c>
      <c r="Q189" s="572" t="n">
        <f aca="false">+P189</f>
        <v>0</v>
      </c>
      <c r="R189" s="517"/>
      <c r="S189" s="613"/>
      <c r="T189" s="613"/>
      <c r="U189" s="613"/>
      <c r="V189" s="613"/>
    </row>
    <row r="190" customFormat="false" ht="59.25" hidden="true" customHeight="true" outlineLevel="0" collapsed="false">
      <c r="A190" s="567" t="s">
        <v>795</v>
      </c>
      <c r="B190" s="567" t="s">
        <v>796</v>
      </c>
      <c r="C190" s="567" t="s">
        <v>797</v>
      </c>
      <c r="D190" s="582" t="s">
        <v>798</v>
      </c>
      <c r="E190" s="591" t="n">
        <f aca="false">+F190+I190</f>
        <v>0</v>
      </c>
      <c r="F190" s="591"/>
      <c r="G190" s="591"/>
      <c r="H190" s="591"/>
      <c r="I190" s="591"/>
      <c r="J190" s="591" t="n">
        <f aca="false">+L190+O190</f>
        <v>0</v>
      </c>
      <c r="K190" s="591"/>
      <c r="L190" s="591"/>
      <c r="M190" s="591"/>
      <c r="N190" s="591"/>
      <c r="O190" s="591"/>
      <c r="P190" s="591" t="n">
        <f aca="false">+E190+J190</f>
        <v>0</v>
      </c>
      <c r="Q190" s="587" t="n">
        <f aca="false">+P190</f>
        <v>0</v>
      </c>
      <c r="S190" s="558"/>
      <c r="T190" s="559"/>
      <c r="U190" s="613"/>
      <c r="V190" s="613"/>
    </row>
    <row r="191" customFormat="false" ht="55.15" hidden="true" customHeight="true" outlineLevel="0" collapsed="false">
      <c r="A191" s="567" t="s">
        <v>799</v>
      </c>
      <c r="B191" s="567" t="s">
        <v>800</v>
      </c>
      <c r="C191" s="567" t="s">
        <v>801</v>
      </c>
      <c r="D191" s="15" t="s">
        <v>802</v>
      </c>
      <c r="E191" s="611" t="n">
        <f aca="false">+F191+I191</f>
        <v>0</v>
      </c>
      <c r="F191" s="611"/>
      <c r="G191" s="611"/>
      <c r="H191" s="611"/>
      <c r="I191" s="611"/>
      <c r="J191" s="651" t="n">
        <f aca="false">+L191+O191</f>
        <v>0</v>
      </c>
      <c r="K191" s="611"/>
      <c r="L191" s="611"/>
      <c r="M191" s="611"/>
      <c r="N191" s="611"/>
      <c r="O191" s="611"/>
      <c r="P191" s="611" t="n">
        <f aca="false">+E191+J191</f>
        <v>0</v>
      </c>
      <c r="Q191" s="572" t="n">
        <f aca="false">+P191</f>
        <v>0</v>
      </c>
      <c r="S191" s="558"/>
      <c r="T191" s="559"/>
      <c r="U191" s="613"/>
      <c r="V191" s="613"/>
    </row>
    <row r="192" customFormat="false" ht="49.9" hidden="true" customHeight="true" outlineLevel="0" collapsed="false">
      <c r="A192" s="567" t="s">
        <v>803</v>
      </c>
      <c r="B192" s="567" t="s">
        <v>804</v>
      </c>
      <c r="C192" s="567" t="s">
        <v>797</v>
      </c>
      <c r="D192" s="615" t="s">
        <v>805</v>
      </c>
      <c r="E192" s="181" t="n">
        <f aca="false">+F192+I192</f>
        <v>0</v>
      </c>
      <c r="F192" s="181"/>
      <c r="G192" s="181"/>
      <c r="H192" s="181"/>
      <c r="I192" s="181"/>
      <c r="J192" s="590"/>
      <c r="K192" s="181"/>
      <c r="L192" s="181"/>
      <c r="M192" s="181"/>
      <c r="N192" s="181"/>
      <c r="O192" s="181"/>
      <c r="P192" s="181" t="n">
        <f aca="false">+E192+J192</f>
        <v>0</v>
      </c>
      <c r="Q192" s="572" t="n">
        <f aca="false">+P192</f>
        <v>0</v>
      </c>
      <c r="R192" s="517"/>
      <c r="S192" s="613"/>
      <c r="T192" s="613"/>
      <c r="U192" s="613"/>
      <c r="V192" s="613"/>
    </row>
    <row r="193" customFormat="false" ht="48.75" hidden="false" customHeight="true" outlineLevel="0" collapsed="false">
      <c r="A193" s="581" t="s">
        <v>806</v>
      </c>
      <c r="B193" s="567" t="s">
        <v>807</v>
      </c>
      <c r="C193" s="567" t="s">
        <v>797</v>
      </c>
      <c r="D193" s="15" t="s">
        <v>808</v>
      </c>
      <c r="E193" s="591" t="n">
        <f aca="false">+F193+I193</f>
        <v>49120851</v>
      </c>
      <c r="F193" s="591" t="n">
        <v>49120851</v>
      </c>
      <c r="G193" s="591" t="n">
        <v>4270000</v>
      </c>
      <c r="H193" s="591" t="n">
        <v>128352</v>
      </c>
      <c r="I193" s="591"/>
      <c r="J193" s="591" t="n">
        <f aca="false">+L193+O193</f>
        <v>0</v>
      </c>
      <c r="K193" s="591"/>
      <c r="L193" s="591"/>
      <c r="M193" s="591"/>
      <c r="N193" s="591"/>
      <c r="O193" s="591"/>
      <c r="P193" s="591" t="n">
        <f aca="false">+E193+J193</f>
        <v>49120851</v>
      </c>
      <c r="Q193" s="587" t="n">
        <f aca="false">+P193</f>
        <v>49120851</v>
      </c>
      <c r="R193" s="624"/>
      <c r="S193" s="602"/>
      <c r="T193" s="603"/>
      <c r="U193" s="604"/>
      <c r="V193" s="604"/>
      <c r="W193" s="539"/>
      <c r="X193" s="539"/>
      <c r="Y193" s="539"/>
      <c r="Z193" s="539"/>
      <c r="AA193" s="539"/>
      <c r="AB193" s="539"/>
      <c r="AC193" s="539"/>
      <c r="AD193" s="539"/>
      <c r="AE193" s="539"/>
      <c r="AF193" s="539"/>
      <c r="AG193" s="539"/>
      <c r="AH193" s="539"/>
      <c r="AI193" s="539"/>
      <c r="AJ193" s="539"/>
      <c r="AK193" s="539"/>
      <c r="AL193" s="539"/>
      <c r="AM193" s="539"/>
      <c r="AN193" s="539"/>
    </row>
    <row r="194" customFormat="false" ht="60" hidden="false" customHeight="true" outlineLevel="0" collapsed="false">
      <c r="A194" s="581" t="s">
        <v>809</v>
      </c>
      <c r="B194" s="581" t="s">
        <v>810</v>
      </c>
      <c r="C194" s="581" t="s">
        <v>797</v>
      </c>
      <c r="D194" s="652" t="s">
        <v>811</v>
      </c>
      <c r="E194" s="653" t="n">
        <f aca="false">+F194+I194</f>
        <v>317570700</v>
      </c>
      <c r="F194" s="653" t="n">
        <f aca="false">243077800+40387900-575000-5000000</f>
        <v>277890700</v>
      </c>
      <c r="G194" s="653"/>
      <c r="H194" s="653"/>
      <c r="I194" s="653" t="n">
        <f aca="false">54680000-15000000</f>
        <v>39680000</v>
      </c>
      <c r="J194" s="653" t="n">
        <f aca="false">+L194+O194</f>
        <v>0</v>
      </c>
      <c r="K194" s="653"/>
      <c r="L194" s="653"/>
      <c r="M194" s="653"/>
      <c r="N194" s="653"/>
      <c r="O194" s="653"/>
      <c r="P194" s="653" t="n">
        <f aca="false">+E194+J194</f>
        <v>317570700</v>
      </c>
      <c r="Q194" s="587" t="n">
        <f aca="false">+P194</f>
        <v>317570700</v>
      </c>
      <c r="R194" s="558"/>
      <c r="S194" s="602"/>
      <c r="T194" s="603"/>
      <c r="U194" s="604"/>
      <c r="V194" s="604"/>
      <c r="W194" s="539"/>
      <c r="X194" s="539"/>
      <c r="Y194" s="539"/>
      <c r="Z194" s="539"/>
      <c r="AA194" s="539"/>
      <c r="AB194" s="539"/>
      <c r="AC194" s="539"/>
      <c r="AD194" s="539"/>
      <c r="AE194" s="539"/>
      <c r="AF194" s="539"/>
      <c r="AG194" s="539"/>
      <c r="AH194" s="539"/>
      <c r="AI194" s="539"/>
      <c r="AJ194" s="539"/>
      <c r="AK194" s="539"/>
      <c r="AL194" s="539"/>
      <c r="AM194" s="539"/>
      <c r="AN194" s="539"/>
    </row>
    <row r="195" customFormat="false" ht="25.5" hidden="true" customHeight="false" outlineLevel="0" collapsed="false">
      <c r="A195" s="588"/>
      <c r="B195" s="588"/>
      <c r="C195" s="642"/>
      <c r="D195" s="643" t="s">
        <v>812</v>
      </c>
      <c r="E195" s="590" t="n">
        <f aca="false">+F195+I195</f>
        <v>0</v>
      </c>
      <c r="F195" s="590"/>
      <c r="G195" s="590"/>
      <c r="H195" s="590"/>
      <c r="I195" s="590"/>
      <c r="J195" s="590" t="n">
        <f aca="false">+L195+O195</f>
        <v>0</v>
      </c>
      <c r="K195" s="590"/>
      <c r="L195" s="590"/>
      <c r="M195" s="590"/>
      <c r="N195" s="590"/>
      <c r="O195" s="590"/>
      <c r="P195" s="590" t="n">
        <f aca="false">+E195+J195</f>
        <v>0</v>
      </c>
      <c r="Q195" s="572" t="n">
        <f aca="false">+P195</f>
        <v>0</v>
      </c>
      <c r="R195" s="517"/>
      <c r="S195" s="613"/>
      <c r="T195" s="613"/>
      <c r="U195" s="613"/>
      <c r="V195" s="613"/>
    </row>
    <row r="196" customFormat="false" ht="38.25" hidden="true" customHeight="false" outlineLevel="0" collapsed="false">
      <c r="A196" s="588"/>
      <c r="B196" s="588"/>
      <c r="C196" s="642"/>
      <c r="D196" s="643" t="s">
        <v>813</v>
      </c>
      <c r="E196" s="590" t="n">
        <f aca="false">+F196+I196</f>
        <v>0</v>
      </c>
      <c r="F196" s="590"/>
      <c r="G196" s="590"/>
      <c r="H196" s="590"/>
      <c r="I196" s="590"/>
      <c r="J196" s="590" t="n">
        <f aca="false">+L196+O196</f>
        <v>0</v>
      </c>
      <c r="K196" s="590"/>
      <c r="L196" s="590"/>
      <c r="M196" s="590"/>
      <c r="N196" s="590"/>
      <c r="O196" s="590"/>
      <c r="P196" s="590" t="n">
        <f aca="false">+E196+J196</f>
        <v>0</v>
      </c>
      <c r="Q196" s="572" t="n">
        <f aca="false">+P196</f>
        <v>0</v>
      </c>
      <c r="R196" s="517"/>
      <c r="S196" s="613"/>
      <c r="T196" s="613"/>
      <c r="U196" s="613"/>
      <c r="V196" s="613"/>
    </row>
    <row r="197" customFormat="false" ht="38.25" hidden="true" customHeight="false" outlineLevel="0" collapsed="false">
      <c r="A197" s="588"/>
      <c r="B197" s="588"/>
      <c r="C197" s="642"/>
      <c r="D197" s="643" t="s">
        <v>814</v>
      </c>
      <c r="E197" s="590" t="n">
        <f aca="false">+F197+I197</f>
        <v>0</v>
      </c>
      <c r="F197" s="590"/>
      <c r="G197" s="590"/>
      <c r="H197" s="590"/>
      <c r="I197" s="590"/>
      <c r="J197" s="590" t="n">
        <f aca="false">+L197+O197</f>
        <v>0</v>
      </c>
      <c r="K197" s="590"/>
      <c r="L197" s="590"/>
      <c r="M197" s="590"/>
      <c r="N197" s="590"/>
      <c r="O197" s="590"/>
      <c r="P197" s="590" t="n">
        <f aca="false">+E197+J197</f>
        <v>0</v>
      </c>
      <c r="Q197" s="572" t="n">
        <f aca="false">+P197</f>
        <v>0</v>
      </c>
      <c r="R197" s="517"/>
      <c r="S197" s="613"/>
      <c r="T197" s="613"/>
      <c r="U197" s="613"/>
      <c r="V197" s="613"/>
    </row>
    <row r="198" customFormat="false" ht="15" hidden="true" customHeight="false" outlineLevel="0" collapsed="false">
      <c r="A198" s="575"/>
      <c r="B198" s="575"/>
      <c r="C198" s="575"/>
      <c r="D198" s="579" t="s">
        <v>755</v>
      </c>
      <c r="E198" s="645" t="n">
        <f aca="false">+F198+I198</f>
        <v>0</v>
      </c>
      <c r="F198" s="645"/>
      <c r="G198" s="645"/>
      <c r="H198" s="645"/>
      <c r="I198" s="645"/>
      <c r="J198" s="645"/>
      <c r="K198" s="645"/>
      <c r="L198" s="645"/>
      <c r="M198" s="645"/>
      <c r="N198" s="645"/>
      <c r="O198" s="645"/>
      <c r="P198" s="645"/>
      <c r="Q198" s="572" t="n">
        <f aca="false">+P198</f>
        <v>0</v>
      </c>
      <c r="R198" s="517"/>
      <c r="S198" s="613"/>
      <c r="T198" s="613"/>
      <c r="U198" s="613"/>
      <c r="V198" s="613"/>
    </row>
    <row r="199" customFormat="false" ht="75" hidden="true" customHeight="false" outlineLevel="0" collapsed="false">
      <c r="A199" s="575"/>
      <c r="B199" s="575"/>
      <c r="C199" s="575"/>
      <c r="D199" s="615" t="s">
        <v>815</v>
      </c>
      <c r="E199" s="28" t="n">
        <f aca="false">+F199+I199</f>
        <v>0</v>
      </c>
      <c r="F199" s="28"/>
      <c r="G199" s="28"/>
      <c r="H199" s="28"/>
      <c r="I199" s="28"/>
      <c r="J199" s="28"/>
      <c r="K199" s="28"/>
      <c r="L199" s="28"/>
      <c r="M199" s="28"/>
      <c r="N199" s="28"/>
      <c r="O199" s="28"/>
      <c r="P199" s="181" t="n">
        <f aca="false">+E199+J199</f>
        <v>0</v>
      </c>
      <c r="Q199" s="572" t="n">
        <f aca="false">+P199</f>
        <v>0</v>
      </c>
      <c r="R199" s="517"/>
      <c r="S199" s="613"/>
      <c r="T199" s="613"/>
      <c r="U199" s="613"/>
      <c r="V199" s="613"/>
    </row>
    <row r="200" customFormat="false" ht="90" hidden="true" customHeight="false" outlineLevel="0" collapsed="false">
      <c r="A200" s="575"/>
      <c r="B200" s="575"/>
      <c r="C200" s="575"/>
      <c r="D200" s="615" t="s">
        <v>816</v>
      </c>
      <c r="E200" s="28" t="n">
        <f aca="false">+F200+I200</f>
        <v>0</v>
      </c>
      <c r="F200" s="28"/>
      <c r="G200" s="28"/>
      <c r="H200" s="28"/>
      <c r="I200" s="28"/>
      <c r="J200" s="28"/>
      <c r="K200" s="28"/>
      <c r="L200" s="28"/>
      <c r="M200" s="28"/>
      <c r="N200" s="28"/>
      <c r="O200" s="28"/>
      <c r="P200" s="181" t="n">
        <f aca="false">+E200+J200</f>
        <v>0</v>
      </c>
      <c r="Q200" s="572" t="n">
        <f aca="false">+P200</f>
        <v>0</v>
      </c>
      <c r="R200" s="517"/>
      <c r="S200" s="613"/>
      <c r="T200" s="613"/>
      <c r="U200" s="613"/>
      <c r="V200" s="613"/>
    </row>
    <row r="201" customFormat="false" ht="90" hidden="true" customHeight="false" outlineLevel="0" collapsed="false">
      <c r="A201" s="575"/>
      <c r="B201" s="575"/>
      <c r="C201" s="575"/>
      <c r="D201" s="615" t="s">
        <v>817</v>
      </c>
      <c r="E201" s="28" t="n">
        <f aca="false">+F201+I201</f>
        <v>0</v>
      </c>
      <c r="F201" s="28"/>
      <c r="G201" s="28"/>
      <c r="H201" s="28"/>
      <c r="I201" s="28"/>
      <c r="J201" s="28"/>
      <c r="K201" s="28"/>
      <c r="L201" s="28"/>
      <c r="M201" s="28"/>
      <c r="N201" s="28"/>
      <c r="O201" s="28"/>
      <c r="P201" s="181" t="n">
        <f aca="false">+E201+J201</f>
        <v>0</v>
      </c>
      <c r="Q201" s="572" t="n">
        <f aca="false">+P201</f>
        <v>0</v>
      </c>
      <c r="R201" s="517"/>
      <c r="S201" s="613"/>
      <c r="T201" s="613"/>
      <c r="U201" s="613"/>
      <c r="V201" s="613"/>
    </row>
    <row r="202" customFormat="false" ht="85.5" hidden="false" customHeight="true" outlineLevel="0" collapsed="false">
      <c r="A202" s="581" t="s">
        <v>818</v>
      </c>
      <c r="B202" s="581" t="s">
        <v>819</v>
      </c>
      <c r="C202" s="581" t="s">
        <v>820</v>
      </c>
      <c r="D202" s="652" t="s">
        <v>821</v>
      </c>
      <c r="E202" s="653" t="n">
        <f aca="false">+F202+I202</f>
        <v>0</v>
      </c>
      <c r="F202" s="653"/>
      <c r="G202" s="653"/>
      <c r="H202" s="653"/>
      <c r="I202" s="653"/>
      <c r="J202" s="653" t="n">
        <f aca="false">+L202+O202</f>
        <v>222986200</v>
      </c>
      <c r="K202" s="653" t="n">
        <f aca="false">214986200+8000000-222986200+222986200</f>
        <v>222986200</v>
      </c>
      <c r="L202" s="653"/>
      <c r="M202" s="653"/>
      <c r="N202" s="653"/>
      <c r="O202" s="653" t="n">
        <f aca="false">214986200+8000000-222986200+222986200</f>
        <v>222986200</v>
      </c>
      <c r="P202" s="653" t="n">
        <f aca="false">+E202+J202</f>
        <v>222986200</v>
      </c>
      <c r="Q202" s="587" t="n">
        <f aca="false">+P202</f>
        <v>222986200</v>
      </c>
      <c r="R202" s="558"/>
      <c r="S202" s="613"/>
      <c r="T202" s="613"/>
      <c r="U202" s="613"/>
      <c r="V202" s="613"/>
    </row>
    <row r="203" customFormat="false" ht="33.6" hidden="true" customHeight="true" outlineLevel="0" collapsed="false">
      <c r="A203" s="567" t="s">
        <v>822</v>
      </c>
      <c r="B203" s="567" t="s">
        <v>651</v>
      </c>
      <c r="C203" s="567" t="s">
        <v>823</v>
      </c>
      <c r="D203" s="579" t="s">
        <v>653</v>
      </c>
      <c r="E203" s="181" t="n">
        <f aca="false">+F203+I203</f>
        <v>0</v>
      </c>
      <c r="F203" s="181"/>
      <c r="G203" s="181"/>
      <c r="H203" s="181"/>
      <c r="I203" s="181"/>
      <c r="J203" s="181" t="n">
        <f aca="false">+L203+O203</f>
        <v>0</v>
      </c>
      <c r="K203" s="181"/>
      <c r="L203" s="181"/>
      <c r="M203" s="181"/>
      <c r="N203" s="181"/>
      <c r="O203" s="181"/>
      <c r="P203" s="181" t="n">
        <f aca="false">+E203+J203</f>
        <v>0</v>
      </c>
      <c r="Q203" s="572" t="n">
        <f aca="false">+P203</f>
        <v>0</v>
      </c>
      <c r="R203" s="517"/>
      <c r="S203" s="613"/>
      <c r="T203" s="613"/>
      <c r="U203" s="613"/>
      <c r="V203" s="613"/>
    </row>
    <row r="204" customFormat="false" ht="30" hidden="true" customHeight="false" outlineLevel="0" collapsed="false">
      <c r="A204" s="597" t="s">
        <v>824</v>
      </c>
      <c r="B204" s="597" t="s">
        <v>677</v>
      </c>
      <c r="C204" s="597" t="s">
        <v>678</v>
      </c>
      <c r="D204" s="605" t="s">
        <v>679</v>
      </c>
      <c r="E204" s="590" t="n">
        <f aca="false">+F204+I204</f>
        <v>0</v>
      </c>
      <c r="F204" s="590"/>
      <c r="G204" s="590"/>
      <c r="H204" s="590"/>
      <c r="I204" s="590"/>
      <c r="J204" s="217" t="n">
        <f aca="false">+L204+O204</f>
        <v>0</v>
      </c>
      <c r="K204" s="217"/>
      <c r="L204" s="217"/>
      <c r="M204" s="217"/>
      <c r="N204" s="217"/>
      <c r="O204" s="217" t="n">
        <f aca="false">2850000-2850000</f>
        <v>0</v>
      </c>
      <c r="P204" s="217" t="n">
        <f aca="false">+E204+J204</f>
        <v>0</v>
      </c>
      <c r="Q204" s="572" t="n">
        <f aca="false">+P204</f>
        <v>0</v>
      </c>
      <c r="R204" s="518"/>
      <c r="S204" s="647"/>
      <c r="T204" s="647"/>
      <c r="U204" s="647"/>
      <c r="V204" s="647"/>
      <c r="W204" s="518"/>
    </row>
    <row r="205" s="629" customFormat="true" ht="63.6" hidden="true" customHeight="true" outlineLevel="0" collapsed="false">
      <c r="A205" s="573" t="s">
        <v>825</v>
      </c>
      <c r="B205" s="573" t="s">
        <v>826</v>
      </c>
      <c r="C205" s="573" t="s">
        <v>827</v>
      </c>
      <c r="D205" s="641" t="s">
        <v>828</v>
      </c>
      <c r="E205" s="574" t="n">
        <f aca="false">+F205+I205</f>
        <v>0</v>
      </c>
      <c r="F205" s="574"/>
      <c r="G205" s="574"/>
      <c r="H205" s="574"/>
      <c r="I205" s="574"/>
      <c r="J205" s="574" t="n">
        <f aca="false">+L205+O205</f>
        <v>0</v>
      </c>
      <c r="K205" s="574"/>
      <c r="L205" s="574"/>
      <c r="M205" s="574"/>
      <c r="N205" s="574"/>
      <c r="O205" s="574"/>
      <c r="P205" s="574" t="n">
        <f aca="false">+E205+J205</f>
        <v>0</v>
      </c>
      <c r="Q205" s="638" t="n">
        <f aca="false">+P205</f>
        <v>0</v>
      </c>
      <c r="R205" s="654"/>
      <c r="S205" s="640"/>
      <c r="T205" s="640"/>
      <c r="U205" s="640"/>
      <c r="V205" s="640"/>
      <c r="W205" s="654"/>
      <c r="X205" s="654"/>
      <c r="Y205" s="654"/>
      <c r="Z205" s="654"/>
      <c r="AA205" s="654"/>
      <c r="AB205" s="654"/>
      <c r="AC205" s="654"/>
      <c r="AD205" s="654"/>
      <c r="AE205" s="654"/>
      <c r="AF205" s="654"/>
      <c r="AG205" s="654"/>
      <c r="AH205" s="654"/>
      <c r="AI205" s="654"/>
      <c r="AJ205" s="654"/>
      <c r="AK205" s="654"/>
      <c r="AL205" s="654"/>
      <c r="AM205" s="654"/>
      <c r="AN205" s="654"/>
      <c r="AO205" s="655"/>
      <c r="AP205" s="655"/>
      <c r="AQ205" s="655"/>
      <c r="AR205" s="655"/>
      <c r="AS205" s="656"/>
      <c r="AT205" s="656"/>
      <c r="AU205" s="656"/>
      <c r="AV205" s="656"/>
      <c r="AW205" s="656"/>
      <c r="AX205" s="656"/>
      <c r="AY205" s="656"/>
      <c r="AZ205" s="656"/>
      <c r="BA205" s="656"/>
      <c r="BB205" s="656"/>
      <c r="BC205" s="656"/>
      <c r="BD205" s="656"/>
      <c r="BE205" s="656"/>
      <c r="BF205" s="656"/>
      <c r="BG205" s="656"/>
      <c r="BH205" s="656"/>
      <c r="BI205" s="656"/>
      <c r="BJ205" s="656"/>
      <c r="BK205" s="656"/>
      <c r="BL205" s="656"/>
      <c r="BM205" s="656"/>
      <c r="BN205" s="656"/>
    </row>
    <row r="206" customFormat="false" ht="63.6" hidden="true" customHeight="true" outlineLevel="0" collapsed="false">
      <c r="A206" s="625" t="s">
        <v>829</v>
      </c>
      <c r="B206" s="625" t="s">
        <v>400</v>
      </c>
      <c r="C206" s="575" t="s">
        <v>689</v>
      </c>
      <c r="D206" s="576" t="s">
        <v>402</v>
      </c>
      <c r="E206" s="181" t="n">
        <f aca="false">+F206+I206</f>
        <v>0</v>
      </c>
      <c r="F206" s="181"/>
      <c r="G206" s="181"/>
      <c r="H206" s="181"/>
      <c r="I206" s="181"/>
      <c r="J206" s="181" t="n">
        <f aca="false">+L206+O206</f>
        <v>0</v>
      </c>
      <c r="K206" s="181"/>
      <c r="L206" s="181"/>
      <c r="M206" s="181"/>
      <c r="N206" s="181"/>
      <c r="O206" s="181"/>
      <c r="P206" s="181" t="n">
        <f aca="false">+E206+J206</f>
        <v>0</v>
      </c>
      <c r="Q206" s="572" t="n">
        <f aca="false">+P206</f>
        <v>0</v>
      </c>
      <c r="R206" s="518"/>
      <c r="S206" s="647"/>
      <c r="T206" s="647"/>
      <c r="U206" s="647"/>
      <c r="V206" s="647"/>
      <c r="W206" s="518"/>
    </row>
    <row r="207" customFormat="false" ht="47.25" hidden="true" customHeight="true" outlineLevel="0" collapsed="false">
      <c r="A207" s="566" t="s">
        <v>830</v>
      </c>
      <c r="B207" s="566" t="s">
        <v>691</v>
      </c>
      <c r="C207" s="566" t="s">
        <v>831</v>
      </c>
      <c r="D207" s="657" t="s">
        <v>693</v>
      </c>
      <c r="E207" s="611" t="n">
        <f aca="false">+F207+I207</f>
        <v>0</v>
      </c>
      <c r="F207" s="611"/>
      <c r="G207" s="611"/>
      <c r="H207" s="611"/>
      <c r="I207" s="611"/>
      <c r="J207" s="611" t="n">
        <f aca="false">+L207+O207</f>
        <v>0</v>
      </c>
      <c r="K207" s="611"/>
      <c r="L207" s="611"/>
      <c r="M207" s="611"/>
      <c r="N207" s="611"/>
      <c r="O207" s="611"/>
      <c r="P207" s="611" t="n">
        <f aca="false">+E207+J207</f>
        <v>0</v>
      </c>
      <c r="Q207" s="572" t="n">
        <f aca="false">+P207</f>
        <v>0</v>
      </c>
      <c r="R207" s="518"/>
      <c r="S207" s="647"/>
      <c r="T207" s="647"/>
      <c r="U207" s="647"/>
      <c r="V207" s="647"/>
      <c r="W207" s="518"/>
    </row>
    <row r="208" customFormat="false" ht="30" hidden="true" customHeight="false" outlineLevel="0" collapsed="false">
      <c r="A208" s="575" t="s">
        <v>832</v>
      </c>
      <c r="B208" s="575" t="s">
        <v>404</v>
      </c>
      <c r="C208" s="575" t="s">
        <v>405</v>
      </c>
      <c r="D208" s="658" t="s">
        <v>406</v>
      </c>
      <c r="E208" s="181" t="n">
        <f aca="false">+F208+I208</f>
        <v>0</v>
      </c>
      <c r="F208" s="181"/>
      <c r="G208" s="181"/>
      <c r="H208" s="181"/>
      <c r="I208" s="181"/>
      <c r="J208" s="181" t="n">
        <f aca="false">+L208+O208</f>
        <v>0</v>
      </c>
      <c r="K208" s="181"/>
      <c r="L208" s="181"/>
      <c r="M208" s="181"/>
      <c r="N208" s="181"/>
      <c r="O208" s="181"/>
      <c r="P208" s="181" t="n">
        <f aca="false">+E208+J208</f>
        <v>0</v>
      </c>
      <c r="Q208" s="572" t="n">
        <f aca="false">+P208</f>
        <v>0</v>
      </c>
      <c r="R208" s="518"/>
      <c r="S208" s="647"/>
      <c r="T208" s="647"/>
      <c r="U208" s="647"/>
      <c r="V208" s="647"/>
      <c r="W208" s="518"/>
    </row>
    <row r="209" customFormat="false" ht="35.45" hidden="true" customHeight="true" outlineLevel="0" collapsed="false">
      <c r="A209" s="575" t="s">
        <v>825</v>
      </c>
      <c r="B209" s="575" t="s">
        <v>826</v>
      </c>
      <c r="C209" s="575" t="s">
        <v>681</v>
      </c>
      <c r="D209" s="658" t="s">
        <v>828</v>
      </c>
      <c r="E209" s="181" t="n">
        <f aca="false">+F209+I209</f>
        <v>0</v>
      </c>
      <c r="F209" s="181"/>
      <c r="G209" s="181"/>
      <c r="H209" s="181"/>
      <c r="I209" s="181"/>
      <c r="J209" s="181" t="n">
        <f aca="false">+L209+O209</f>
        <v>0</v>
      </c>
      <c r="K209" s="181"/>
      <c r="L209" s="181"/>
      <c r="M209" s="181"/>
      <c r="N209" s="181"/>
      <c r="O209" s="181"/>
      <c r="P209" s="181" t="n">
        <f aca="false">+E209+J209</f>
        <v>0</v>
      </c>
      <c r="Q209" s="572" t="n">
        <f aca="false">+P209</f>
        <v>0</v>
      </c>
      <c r="R209" s="518"/>
      <c r="S209" s="647"/>
      <c r="T209" s="647"/>
      <c r="U209" s="647"/>
      <c r="V209" s="647"/>
      <c r="W209" s="518"/>
    </row>
    <row r="210" customFormat="false" ht="45" hidden="true" customHeight="true" outlineLevel="0" collapsed="false">
      <c r="A210" s="567" t="s">
        <v>833</v>
      </c>
      <c r="B210" s="567" t="s">
        <v>834</v>
      </c>
      <c r="C210" s="567" t="s">
        <v>681</v>
      </c>
      <c r="D210" s="533" t="s">
        <v>835</v>
      </c>
      <c r="E210" s="611"/>
      <c r="F210" s="611"/>
      <c r="G210" s="611"/>
      <c r="H210" s="611"/>
      <c r="I210" s="611"/>
      <c r="J210" s="611" t="n">
        <f aca="false">+L210+O210</f>
        <v>0</v>
      </c>
      <c r="K210" s="611"/>
      <c r="L210" s="611"/>
      <c r="M210" s="611"/>
      <c r="N210" s="611"/>
      <c r="O210" s="611"/>
      <c r="P210" s="659" t="n">
        <f aca="false">+E210+J210</f>
        <v>0</v>
      </c>
      <c r="Q210" s="572" t="n">
        <f aca="false">+P210</f>
        <v>0</v>
      </c>
      <c r="R210" s="518"/>
      <c r="S210" s="647"/>
      <c r="T210" s="647"/>
      <c r="U210" s="647"/>
      <c r="V210" s="647"/>
      <c r="W210" s="518"/>
    </row>
    <row r="211" customFormat="false" ht="45" hidden="false" customHeight="true" outlineLevel="0" collapsed="false">
      <c r="A211" s="581" t="s">
        <v>836</v>
      </c>
      <c r="B211" s="573" t="s">
        <v>412</v>
      </c>
      <c r="C211" s="573" t="s">
        <v>409</v>
      </c>
      <c r="D211" s="533" t="s">
        <v>413</v>
      </c>
      <c r="E211" s="591" t="n">
        <f aca="false">+F211+I211</f>
        <v>20000</v>
      </c>
      <c r="F211" s="591"/>
      <c r="G211" s="591"/>
      <c r="H211" s="591"/>
      <c r="I211" s="591" t="n">
        <v>20000</v>
      </c>
      <c r="J211" s="591" t="n">
        <f aca="false">+L211+O211</f>
        <v>0</v>
      </c>
      <c r="K211" s="591"/>
      <c r="L211" s="591"/>
      <c r="M211" s="591"/>
      <c r="N211" s="591"/>
      <c r="O211" s="591"/>
      <c r="P211" s="591" t="n">
        <f aca="false">+E211+J211</f>
        <v>20000</v>
      </c>
      <c r="Q211" s="587" t="n">
        <f aca="false">+P211</f>
        <v>20000</v>
      </c>
      <c r="R211" s="518"/>
      <c r="S211" s="647"/>
      <c r="T211" s="647"/>
      <c r="U211" s="647"/>
      <c r="V211" s="647"/>
      <c r="W211" s="518"/>
    </row>
    <row r="212" customFormat="false" ht="68.25" hidden="true" customHeight="true" outlineLevel="0" collapsed="false">
      <c r="A212" s="567" t="s">
        <v>837</v>
      </c>
      <c r="B212" s="567" t="s">
        <v>838</v>
      </c>
      <c r="C212" s="567" t="s">
        <v>839</v>
      </c>
      <c r="D212" s="605" t="s">
        <v>686</v>
      </c>
      <c r="E212" s="181" t="n">
        <f aca="false">+F212+I212</f>
        <v>0</v>
      </c>
      <c r="F212" s="181"/>
      <c r="G212" s="181"/>
      <c r="H212" s="181"/>
      <c r="I212" s="181"/>
      <c r="J212" s="181" t="n">
        <f aca="false">+L212+O212</f>
        <v>0</v>
      </c>
      <c r="K212" s="181"/>
      <c r="L212" s="181"/>
      <c r="M212" s="181"/>
      <c r="N212" s="181"/>
      <c r="O212" s="181"/>
      <c r="P212" s="181" t="n">
        <f aca="false">+E212+J212</f>
        <v>0</v>
      </c>
      <c r="Q212" s="572" t="n">
        <f aca="false">+P212</f>
        <v>0</v>
      </c>
      <c r="R212" s="518"/>
      <c r="S212" s="647"/>
      <c r="T212" s="647"/>
      <c r="U212" s="647"/>
      <c r="V212" s="647"/>
      <c r="W212" s="518"/>
    </row>
    <row r="213" customFormat="false" ht="68.25" hidden="true" customHeight="true" outlineLevel="0" collapsed="false">
      <c r="A213" s="567" t="s">
        <v>840</v>
      </c>
      <c r="B213" s="567" t="s">
        <v>841</v>
      </c>
      <c r="C213" s="567" t="s">
        <v>839</v>
      </c>
      <c r="D213" s="605" t="s">
        <v>842</v>
      </c>
      <c r="E213" s="181" t="n">
        <f aca="false">+F213+I213</f>
        <v>0</v>
      </c>
      <c r="F213" s="181"/>
      <c r="G213" s="181"/>
      <c r="H213" s="181"/>
      <c r="I213" s="181"/>
      <c r="J213" s="181" t="n">
        <f aca="false">+L213+O213</f>
        <v>0</v>
      </c>
      <c r="K213" s="181"/>
      <c r="L213" s="181"/>
      <c r="M213" s="181"/>
      <c r="N213" s="181"/>
      <c r="O213" s="181"/>
      <c r="P213" s="181" t="n">
        <f aca="false">+E213+J213</f>
        <v>0</v>
      </c>
      <c r="Q213" s="572" t="n">
        <f aca="false">+P213</f>
        <v>0</v>
      </c>
      <c r="R213" s="518"/>
      <c r="S213" s="647"/>
      <c r="T213" s="647"/>
      <c r="U213" s="647"/>
      <c r="V213" s="647"/>
      <c r="W213" s="518"/>
    </row>
    <row r="214" customFormat="false" ht="84.6" hidden="true" customHeight="true" outlineLevel="0" collapsed="false">
      <c r="A214" s="573" t="s">
        <v>843</v>
      </c>
      <c r="B214" s="573" t="s">
        <v>844</v>
      </c>
      <c r="C214" s="573" t="s">
        <v>845</v>
      </c>
      <c r="D214" s="660" t="s">
        <v>846</v>
      </c>
      <c r="E214" s="574" t="n">
        <f aca="false">+F214+I214</f>
        <v>0</v>
      </c>
      <c r="F214" s="574"/>
      <c r="G214" s="574"/>
      <c r="H214" s="574"/>
      <c r="I214" s="574"/>
      <c r="J214" s="181" t="n">
        <f aca="false">+L214+O214</f>
        <v>0</v>
      </c>
      <c r="K214" s="574"/>
      <c r="L214" s="574"/>
      <c r="M214" s="574"/>
      <c r="N214" s="574"/>
      <c r="O214" s="574"/>
      <c r="P214" s="611" t="n">
        <f aca="false">+E214+J214</f>
        <v>0</v>
      </c>
      <c r="Q214" s="572" t="n">
        <f aca="false">+P214</f>
        <v>0</v>
      </c>
      <c r="S214" s="558"/>
      <c r="T214" s="559"/>
      <c r="U214" s="647"/>
      <c r="V214" s="647"/>
      <c r="W214" s="518"/>
    </row>
    <row r="215" customFormat="false" ht="84.6" hidden="true" customHeight="true" outlineLevel="0" collapsed="false">
      <c r="A215" s="573" t="s">
        <v>847</v>
      </c>
      <c r="B215" s="573" t="s">
        <v>848</v>
      </c>
      <c r="C215" s="573" t="s">
        <v>724</v>
      </c>
      <c r="D215" s="660" t="s">
        <v>849</v>
      </c>
      <c r="E215" s="574" t="n">
        <f aca="false">+F215+I215</f>
        <v>0</v>
      </c>
      <c r="F215" s="574"/>
      <c r="G215" s="574"/>
      <c r="H215" s="574"/>
      <c r="I215" s="574"/>
      <c r="J215" s="181" t="n">
        <f aca="false">+L215+O215</f>
        <v>0</v>
      </c>
      <c r="K215" s="574"/>
      <c r="L215" s="574"/>
      <c r="M215" s="574"/>
      <c r="N215" s="574"/>
      <c r="O215" s="574"/>
      <c r="P215" s="611" t="n">
        <f aca="false">+E215+J215</f>
        <v>0</v>
      </c>
      <c r="Q215" s="572" t="n">
        <f aca="false">+P215</f>
        <v>0</v>
      </c>
      <c r="S215" s="558"/>
      <c r="T215" s="559"/>
      <c r="U215" s="647"/>
      <c r="V215" s="647"/>
      <c r="W215" s="518"/>
    </row>
    <row r="216" customFormat="false" ht="111" hidden="true" customHeight="true" outlineLevel="0" collapsed="false">
      <c r="A216" s="573" t="s">
        <v>850</v>
      </c>
      <c r="B216" s="573" t="s">
        <v>851</v>
      </c>
      <c r="C216" s="573" t="s">
        <v>724</v>
      </c>
      <c r="D216" s="660" t="s">
        <v>852</v>
      </c>
      <c r="E216" s="574" t="n">
        <f aca="false">+F216+I216</f>
        <v>0</v>
      </c>
      <c r="F216" s="574"/>
      <c r="G216" s="574"/>
      <c r="H216" s="574"/>
      <c r="I216" s="574"/>
      <c r="J216" s="181" t="n">
        <f aca="false">+L216+O216</f>
        <v>0</v>
      </c>
      <c r="K216" s="574"/>
      <c r="L216" s="574"/>
      <c r="M216" s="574"/>
      <c r="N216" s="574"/>
      <c r="O216" s="574"/>
      <c r="P216" s="611" t="n">
        <f aca="false">+E216+J216</f>
        <v>0</v>
      </c>
      <c r="Q216" s="572" t="n">
        <f aca="false">+P216</f>
        <v>0</v>
      </c>
      <c r="S216" s="558"/>
      <c r="T216" s="559"/>
      <c r="U216" s="647"/>
      <c r="V216" s="647"/>
      <c r="W216" s="518"/>
    </row>
    <row r="217" customFormat="false" ht="114" hidden="true" customHeight="true" outlineLevel="0" collapsed="false">
      <c r="A217" s="573" t="s">
        <v>853</v>
      </c>
      <c r="B217" s="573" t="s">
        <v>854</v>
      </c>
      <c r="C217" s="573" t="s">
        <v>385</v>
      </c>
      <c r="D217" s="661" t="s">
        <v>855</v>
      </c>
      <c r="E217" s="599" t="n">
        <f aca="false">+F217+I217</f>
        <v>0</v>
      </c>
      <c r="F217" s="599"/>
      <c r="G217" s="599"/>
      <c r="H217" s="599"/>
      <c r="I217" s="599"/>
      <c r="J217" s="181" t="n">
        <f aca="false">+L217+O217</f>
        <v>0</v>
      </c>
      <c r="K217" s="599"/>
      <c r="L217" s="599"/>
      <c r="M217" s="599"/>
      <c r="N217" s="599"/>
      <c r="O217" s="599"/>
      <c r="P217" s="181" t="n">
        <f aca="false">+E217+J217</f>
        <v>0</v>
      </c>
      <c r="Q217" s="572" t="n">
        <f aca="false">+P217</f>
        <v>0</v>
      </c>
      <c r="R217" s="518"/>
      <c r="S217" s="647"/>
      <c r="T217" s="647"/>
      <c r="U217" s="647"/>
      <c r="V217" s="647"/>
      <c r="W217" s="518"/>
    </row>
    <row r="218" customFormat="false" ht="68.25" hidden="true" customHeight="true" outlineLevel="0" collapsed="false">
      <c r="A218" s="567" t="s">
        <v>856</v>
      </c>
      <c r="B218" s="567" t="s">
        <v>655</v>
      </c>
      <c r="C218" s="567" t="s">
        <v>857</v>
      </c>
      <c r="D218" s="582" t="s">
        <v>858</v>
      </c>
      <c r="E218" s="591" t="n">
        <f aca="false">+F218+I218</f>
        <v>0</v>
      </c>
      <c r="F218" s="591"/>
      <c r="G218" s="591"/>
      <c r="H218" s="591"/>
      <c r="I218" s="591"/>
      <c r="J218" s="591" t="n">
        <f aca="false">+L218+O218</f>
        <v>0</v>
      </c>
      <c r="K218" s="591"/>
      <c r="L218" s="591"/>
      <c r="M218" s="591"/>
      <c r="N218" s="591"/>
      <c r="O218" s="591"/>
      <c r="P218" s="591" t="n">
        <f aca="false">+E218+J218</f>
        <v>0</v>
      </c>
      <c r="Q218" s="572" t="n">
        <f aca="false">+P218</f>
        <v>0</v>
      </c>
      <c r="R218" s="518"/>
      <c r="S218" s="647"/>
      <c r="T218" s="647"/>
      <c r="U218" s="647"/>
      <c r="V218" s="647"/>
      <c r="W218" s="518"/>
    </row>
    <row r="219" s="629" customFormat="true" ht="54.75" hidden="true" customHeight="true" outlineLevel="0" collapsed="false">
      <c r="A219" s="573" t="s">
        <v>859</v>
      </c>
      <c r="B219" s="573" t="s">
        <v>723</v>
      </c>
      <c r="C219" s="573" t="s">
        <v>724</v>
      </c>
      <c r="D219" s="660" t="s">
        <v>277</v>
      </c>
      <c r="E219" s="568" t="n">
        <f aca="false">+F219+I219</f>
        <v>0</v>
      </c>
      <c r="F219" s="568"/>
      <c r="G219" s="568"/>
      <c r="H219" s="568"/>
      <c r="I219" s="568"/>
      <c r="J219" s="591" t="n">
        <f aca="false">+L219+O219</f>
        <v>0</v>
      </c>
      <c r="K219" s="591"/>
      <c r="L219" s="568"/>
      <c r="M219" s="568"/>
      <c r="N219" s="568"/>
      <c r="O219" s="568"/>
      <c r="P219" s="591" t="n">
        <f aca="false">+E219+J219</f>
        <v>0</v>
      </c>
      <c r="Q219" s="638" t="n">
        <f aca="false">+P219</f>
        <v>0</v>
      </c>
      <c r="R219" s="558" t="n">
        <f aca="false">+O219-K219</f>
        <v>0</v>
      </c>
      <c r="S219" s="662"/>
      <c r="T219" s="662"/>
      <c r="U219" s="662"/>
      <c r="V219" s="662"/>
      <c r="W219" s="655"/>
      <c r="X219" s="655"/>
      <c r="Y219" s="655"/>
      <c r="Z219" s="655"/>
      <c r="AA219" s="655"/>
      <c r="AB219" s="655"/>
      <c r="AC219" s="655"/>
      <c r="AD219" s="655"/>
      <c r="AE219" s="655"/>
      <c r="AF219" s="655"/>
      <c r="AG219" s="655"/>
      <c r="AH219" s="655"/>
      <c r="AI219" s="655"/>
      <c r="AJ219" s="655"/>
      <c r="AK219" s="655"/>
      <c r="AL219" s="655"/>
      <c r="AM219" s="655"/>
      <c r="AN219" s="655"/>
      <c r="AO219" s="655"/>
      <c r="AP219" s="655"/>
      <c r="AQ219" s="655"/>
      <c r="AR219" s="655"/>
      <c r="AS219" s="656"/>
      <c r="AT219" s="656"/>
      <c r="AU219" s="656"/>
      <c r="AV219" s="656"/>
      <c r="AW219" s="656"/>
      <c r="AX219" s="656"/>
      <c r="AY219" s="656"/>
      <c r="AZ219" s="656"/>
      <c r="BA219" s="656"/>
      <c r="BB219" s="656"/>
      <c r="BC219" s="656"/>
      <c r="BD219" s="656"/>
      <c r="BE219" s="656"/>
      <c r="BF219" s="656"/>
      <c r="BG219" s="656"/>
      <c r="BH219" s="656"/>
      <c r="BI219" s="656"/>
      <c r="BJ219" s="656"/>
      <c r="BK219" s="656"/>
      <c r="BL219" s="656"/>
      <c r="BM219" s="656"/>
      <c r="BN219" s="656"/>
    </row>
    <row r="220" customFormat="false" ht="89.25" hidden="true" customHeight="true" outlineLevel="0" collapsed="false">
      <c r="A220" s="573" t="s">
        <v>860</v>
      </c>
      <c r="B220" s="573" t="s">
        <v>861</v>
      </c>
      <c r="C220" s="573" t="s">
        <v>862</v>
      </c>
      <c r="D220" s="641" t="s">
        <v>863</v>
      </c>
      <c r="E220" s="574" t="n">
        <f aca="false">+F220+I220</f>
        <v>0</v>
      </c>
      <c r="F220" s="574" t="n">
        <f aca="false">4000000-4000000</f>
        <v>0</v>
      </c>
      <c r="G220" s="574"/>
      <c r="H220" s="574"/>
      <c r="I220" s="574"/>
      <c r="J220" s="181" t="n">
        <f aca="false">+L220+O220</f>
        <v>0</v>
      </c>
      <c r="K220" s="574"/>
      <c r="L220" s="574"/>
      <c r="M220" s="574"/>
      <c r="N220" s="574"/>
      <c r="O220" s="574"/>
      <c r="P220" s="611" t="n">
        <f aca="false">+E220+J220</f>
        <v>0</v>
      </c>
      <c r="Q220" s="572" t="n">
        <f aca="false">+P220</f>
        <v>0</v>
      </c>
      <c r="S220" s="558"/>
      <c r="T220" s="559"/>
      <c r="U220" s="647"/>
      <c r="V220" s="647"/>
      <c r="W220" s="518"/>
    </row>
    <row r="221" customFormat="false" ht="93" hidden="true" customHeight="true" outlineLevel="0" collapsed="false">
      <c r="A221" s="573" t="s">
        <v>864</v>
      </c>
      <c r="B221" s="573" t="s">
        <v>462</v>
      </c>
      <c r="C221" s="573" t="s">
        <v>724</v>
      </c>
      <c r="D221" s="663" t="s">
        <v>427</v>
      </c>
      <c r="E221" s="568" t="n">
        <f aca="false">+F221+I221</f>
        <v>0</v>
      </c>
      <c r="F221" s="568"/>
      <c r="G221" s="568"/>
      <c r="H221" s="568"/>
      <c r="I221" s="568"/>
      <c r="J221" s="591" t="n">
        <f aca="false">+L221+O221</f>
        <v>0</v>
      </c>
      <c r="K221" s="568"/>
      <c r="L221" s="568"/>
      <c r="M221" s="568"/>
      <c r="N221" s="568"/>
      <c r="O221" s="568"/>
      <c r="P221" s="591" t="n">
        <f aca="false">+E221+J221</f>
        <v>0</v>
      </c>
      <c r="Q221" s="587" t="n">
        <f aca="false">+P221</f>
        <v>0</v>
      </c>
      <c r="R221" s="558" t="n">
        <f aca="false">+O221-K221</f>
        <v>0</v>
      </c>
      <c r="S221" s="558"/>
      <c r="T221" s="559"/>
      <c r="U221" s="647"/>
      <c r="V221" s="647"/>
      <c r="W221" s="518"/>
    </row>
    <row r="222" customFormat="false" ht="36.6" hidden="false" customHeight="true" outlineLevel="0" collapsed="false">
      <c r="A222" s="664" t="s">
        <v>859</v>
      </c>
      <c r="B222" s="573" t="s">
        <v>723</v>
      </c>
      <c r="C222" s="573" t="s">
        <v>724</v>
      </c>
      <c r="D222" s="615" t="s">
        <v>277</v>
      </c>
      <c r="E222" s="591" t="n">
        <f aca="false">+F222+I222</f>
        <v>575000</v>
      </c>
      <c r="F222" s="591" t="n">
        <v>575000</v>
      </c>
      <c r="G222" s="591"/>
      <c r="H222" s="591"/>
      <c r="I222" s="591"/>
      <c r="J222" s="591" t="n">
        <f aca="false">+L222+O222</f>
        <v>0</v>
      </c>
      <c r="K222" s="591"/>
      <c r="L222" s="591"/>
      <c r="M222" s="591"/>
      <c r="N222" s="591"/>
      <c r="O222" s="591"/>
      <c r="P222" s="591" t="n">
        <f aca="false">+E222+J222</f>
        <v>575000</v>
      </c>
      <c r="Q222" s="587" t="n">
        <f aca="false">+P222</f>
        <v>575000</v>
      </c>
      <c r="R222" s="518"/>
      <c r="S222" s="647"/>
      <c r="T222" s="647"/>
      <c r="U222" s="647"/>
      <c r="V222" s="647"/>
      <c r="W222" s="518"/>
    </row>
    <row r="223" customFormat="false" ht="65.25" hidden="false" customHeight="true" outlineLevel="0" collapsed="false">
      <c r="A223" s="585" t="s">
        <v>865</v>
      </c>
      <c r="B223" s="552" t="s">
        <v>866</v>
      </c>
      <c r="C223" s="552"/>
      <c r="D223" s="601" t="s">
        <v>867</v>
      </c>
      <c r="E223" s="449" t="n">
        <f aca="false">SUM(E224:E263)-E248-E230-E224-E247</f>
        <v>686646947</v>
      </c>
      <c r="F223" s="449" t="n">
        <f aca="false">SUM(F224:F263)-F248-F230-F224-F247</f>
        <v>654223445</v>
      </c>
      <c r="G223" s="449" t="n">
        <f aca="false">SUM(G224:G263)-G248-G230-G224-G247</f>
        <v>290598700</v>
      </c>
      <c r="H223" s="449" t="n">
        <f aca="false">SUM(H224:H263)-H248-H230-H224-H247</f>
        <v>70439700</v>
      </c>
      <c r="I223" s="449" t="n">
        <f aca="false">SUM(I224:I263)-I248-I230-I224-I247</f>
        <v>32423502</v>
      </c>
      <c r="J223" s="449" t="n">
        <f aca="false">SUM(J224:J263)-J248-J230-J224-J247</f>
        <v>168588400</v>
      </c>
      <c r="K223" s="449" t="n">
        <f aca="false">SUM(K224:K263)-K248-K230-K224-K247</f>
        <v>27853100</v>
      </c>
      <c r="L223" s="449" t="n">
        <f aca="false">SUM(L224:L263)-L248-L230-L224-L247</f>
        <v>119023815</v>
      </c>
      <c r="M223" s="449" t="n">
        <f aca="false">SUM(M224:M263)-M248-M230-M224-M247</f>
        <v>0</v>
      </c>
      <c r="N223" s="449" t="n">
        <f aca="false">SUM(N224:N263)-N248-N230-N224-N247</f>
        <v>0</v>
      </c>
      <c r="O223" s="449" t="n">
        <f aca="false">SUM(O224:O263)-O248-O230-O224-O247</f>
        <v>49564585</v>
      </c>
      <c r="P223" s="449" t="n">
        <f aca="false">+E223+J223</f>
        <v>855235347</v>
      </c>
      <c r="Q223" s="587" t="n">
        <v>1</v>
      </c>
      <c r="R223" s="558"/>
      <c r="S223" s="602"/>
      <c r="T223" s="603"/>
      <c r="U223" s="604"/>
      <c r="V223" s="604"/>
      <c r="W223" s="539"/>
      <c r="X223" s="539"/>
      <c r="Y223" s="539"/>
      <c r="Z223" s="539"/>
      <c r="AA223" s="539"/>
      <c r="AB223" s="539"/>
      <c r="AC223" s="539"/>
      <c r="AD223" s="539"/>
      <c r="AE223" s="539"/>
      <c r="AF223" s="539"/>
      <c r="AG223" s="539"/>
      <c r="AH223" s="539"/>
      <c r="AI223" s="539"/>
      <c r="AJ223" s="539"/>
      <c r="AK223" s="539"/>
      <c r="AL223" s="539"/>
      <c r="AM223" s="539"/>
      <c r="AN223" s="539"/>
    </row>
    <row r="224" customFormat="false" ht="45" hidden="true" customHeight="false" outlineLevel="0" collapsed="false">
      <c r="A224" s="665"/>
      <c r="B224" s="665"/>
      <c r="C224" s="665"/>
      <c r="D224" s="607" t="s">
        <v>868</v>
      </c>
      <c r="E224" s="609" t="n">
        <f aca="false">+F224+I224</f>
        <v>0</v>
      </c>
      <c r="F224" s="609"/>
      <c r="G224" s="608"/>
      <c r="H224" s="608"/>
      <c r="I224" s="608"/>
      <c r="J224" s="609" t="n">
        <f aca="false">+L224+O224</f>
        <v>0</v>
      </c>
      <c r="K224" s="608"/>
      <c r="L224" s="608"/>
      <c r="M224" s="608"/>
      <c r="N224" s="608"/>
      <c r="O224" s="609"/>
      <c r="P224" s="609" t="n">
        <f aca="false">+E224+J224</f>
        <v>0</v>
      </c>
      <c r="Q224" s="572" t="n">
        <f aca="false">+P224</f>
        <v>0</v>
      </c>
      <c r="R224" s="155"/>
      <c r="S224" s="606"/>
      <c r="T224" s="606"/>
      <c r="U224" s="606"/>
      <c r="V224" s="606"/>
      <c r="W224" s="155"/>
      <c r="X224" s="155"/>
      <c r="Y224" s="155"/>
      <c r="Z224" s="155"/>
      <c r="AA224" s="155"/>
      <c r="AB224" s="155"/>
      <c r="AC224" s="155"/>
      <c r="AD224" s="155"/>
      <c r="AE224" s="155"/>
      <c r="AF224" s="155"/>
      <c r="AG224" s="155"/>
      <c r="AH224" s="155"/>
      <c r="AI224" s="155"/>
      <c r="AJ224" s="155"/>
      <c r="AK224" s="155"/>
      <c r="AL224" s="155"/>
      <c r="AM224" s="155"/>
      <c r="AN224" s="155"/>
      <c r="AO224" s="155"/>
      <c r="AP224" s="155"/>
      <c r="AQ224" s="155"/>
      <c r="AR224" s="155"/>
      <c r="AS224" s="155"/>
      <c r="AT224" s="155"/>
      <c r="AU224" s="155"/>
      <c r="AV224" s="155"/>
      <c r="AW224" s="155"/>
      <c r="AX224" s="155"/>
      <c r="AY224" s="155"/>
      <c r="AZ224" s="155"/>
      <c r="BA224" s="155"/>
      <c r="BB224" s="155"/>
      <c r="BC224" s="155"/>
      <c r="BD224" s="155"/>
      <c r="BE224" s="155"/>
      <c r="BF224" s="155"/>
      <c r="BG224" s="155"/>
      <c r="BH224" s="155"/>
      <c r="BI224" s="155"/>
      <c r="BJ224" s="155"/>
      <c r="BK224" s="155"/>
      <c r="BL224" s="155"/>
      <c r="BM224" s="155"/>
      <c r="BN224" s="155"/>
    </row>
    <row r="225" customFormat="false" ht="75.75" hidden="true" customHeight="true" outlineLevel="0" collapsed="false">
      <c r="A225" s="566" t="s">
        <v>869</v>
      </c>
      <c r="B225" s="566" t="s">
        <v>870</v>
      </c>
      <c r="C225" s="566" t="s">
        <v>871</v>
      </c>
      <c r="D225" s="15" t="s">
        <v>872</v>
      </c>
      <c r="E225" s="611" t="n">
        <f aca="false">+F225+I225</f>
        <v>0</v>
      </c>
      <c r="F225" s="611"/>
      <c r="G225" s="611"/>
      <c r="H225" s="611"/>
      <c r="I225" s="611"/>
      <c r="J225" s="611" t="n">
        <f aca="false">+L225+O225</f>
        <v>0</v>
      </c>
      <c r="K225" s="611"/>
      <c r="L225" s="611"/>
      <c r="M225" s="611"/>
      <c r="N225" s="611"/>
      <c r="O225" s="611"/>
      <c r="P225" s="611" t="n">
        <f aca="false">+E225+J225</f>
        <v>0</v>
      </c>
      <c r="Q225" s="572" t="n">
        <f aca="false">+P225</f>
        <v>0</v>
      </c>
      <c r="R225" s="155"/>
      <c r="S225" s="606"/>
      <c r="T225" s="606"/>
      <c r="U225" s="606"/>
      <c r="V225" s="606"/>
      <c r="W225" s="155"/>
      <c r="X225" s="155"/>
      <c r="Y225" s="155"/>
      <c r="Z225" s="155"/>
      <c r="AA225" s="155"/>
      <c r="AB225" s="155"/>
      <c r="AC225" s="155"/>
      <c r="AD225" s="155"/>
      <c r="AE225" s="155"/>
      <c r="AF225" s="155"/>
      <c r="AG225" s="155"/>
      <c r="AH225" s="155"/>
      <c r="AI225" s="155"/>
      <c r="AJ225" s="155"/>
      <c r="AK225" s="155"/>
      <c r="AL225" s="155"/>
      <c r="AM225" s="155"/>
      <c r="AN225" s="155"/>
      <c r="AO225" s="155"/>
      <c r="AP225" s="155"/>
      <c r="AQ225" s="155"/>
      <c r="AR225" s="155"/>
      <c r="AS225" s="155"/>
      <c r="AT225" s="155"/>
      <c r="AU225" s="155"/>
      <c r="AV225" s="155"/>
      <c r="AW225" s="155"/>
      <c r="AX225" s="155"/>
      <c r="AY225" s="155"/>
      <c r="AZ225" s="155"/>
      <c r="BA225" s="155"/>
      <c r="BB225" s="155"/>
      <c r="BC225" s="155"/>
      <c r="BD225" s="155"/>
      <c r="BE225" s="155"/>
      <c r="BF225" s="155"/>
      <c r="BG225" s="155"/>
      <c r="BH225" s="155"/>
      <c r="BI225" s="155"/>
      <c r="BJ225" s="155"/>
      <c r="BK225" s="155"/>
      <c r="BL225" s="155"/>
      <c r="BM225" s="155"/>
      <c r="BN225" s="155"/>
    </row>
    <row r="226" customFormat="false" ht="84" hidden="true" customHeight="true" outlineLevel="0" collapsed="false">
      <c r="A226" s="566" t="s">
        <v>873</v>
      </c>
      <c r="B226" s="566" t="s">
        <v>874</v>
      </c>
      <c r="C226" s="566" t="s">
        <v>875</v>
      </c>
      <c r="D226" s="15" t="s">
        <v>876</v>
      </c>
      <c r="E226" s="611" t="n">
        <f aca="false">+F226+I226</f>
        <v>0</v>
      </c>
      <c r="F226" s="611"/>
      <c r="G226" s="611"/>
      <c r="H226" s="611"/>
      <c r="I226" s="611"/>
      <c r="J226" s="611" t="n">
        <f aca="false">+L226+O226</f>
        <v>0</v>
      </c>
      <c r="K226" s="611"/>
      <c r="L226" s="611"/>
      <c r="M226" s="611"/>
      <c r="N226" s="611"/>
      <c r="O226" s="611"/>
      <c r="P226" s="611" t="n">
        <f aca="false">+E226+J226</f>
        <v>0</v>
      </c>
      <c r="Q226" s="572" t="n">
        <f aca="false">+P226</f>
        <v>0</v>
      </c>
      <c r="R226" s="537"/>
      <c r="S226" s="558"/>
      <c r="T226" s="559"/>
      <c r="U226" s="606"/>
      <c r="V226" s="606"/>
      <c r="W226" s="155"/>
      <c r="X226" s="155"/>
      <c r="Y226" s="155"/>
      <c r="Z226" s="155"/>
      <c r="AA226" s="155"/>
      <c r="AB226" s="155"/>
      <c r="AC226" s="155"/>
      <c r="AD226" s="155"/>
      <c r="AE226" s="155"/>
      <c r="AF226" s="155"/>
      <c r="AG226" s="155"/>
      <c r="AH226" s="155"/>
      <c r="AI226" s="155"/>
      <c r="AJ226" s="155"/>
      <c r="AK226" s="155"/>
      <c r="AL226" s="155"/>
      <c r="AM226" s="155"/>
      <c r="AN226" s="155"/>
      <c r="AO226" s="155"/>
      <c r="AP226" s="155"/>
      <c r="AQ226" s="155"/>
      <c r="AR226" s="155"/>
      <c r="AS226" s="155"/>
      <c r="AT226" s="155"/>
      <c r="AU226" s="155"/>
      <c r="AV226" s="155"/>
      <c r="AW226" s="155"/>
      <c r="AX226" s="155"/>
      <c r="AY226" s="155"/>
      <c r="AZ226" s="155"/>
      <c r="BA226" s="155"/>
      <c r="BB226" s="155"/>
      <c r="BC226" s="155"/>
      <c r="BD226" s="155"/>
      <c r="BE226" s="155"/>
      <c r="BF226" s="155"/>
      <c r="BG226" s="155"/>
      <c r="BH226" s="155"/>
      <c r="BI226" s="155"/>
      <c r="BJ226" s="155"/>
      <c r="BK226" s="155"/>
      <c r="BL226" s="155"/>
      <c r="BM226" s="155"/>
      <c r="BN226" s="155"/>
    </row>
    <row r="227" customFormat="false" ht="62.45" hidden="false" customHeight="true" outlineLevel="0" collapsed="false">
      <c r="A227" s="581" t="s">
        <v>877</v>
      </c>
      <c r="B227" s="566" t="s">
        <v>878</v>
      </c>
      <c r="C227" s="566" t="s">
        <v>879</v>
      </c>
      <c r="D227" s="657" t="s">
        <v>880</v>
      </c>
      <c r="E227" s="591" t="n">
        <f aca="false">+F227+I227</f>
        <v>4646200</v>
      </c>
      <c r="F227" s="591" t="n">
        <v>4646200</v>
      </c>
      <c r="G227" s="591"/>
      <c r="H227" s="591"/>
      <c r="I227" s="591"/>
      <c r="J227" s="591" t="n">
        <f aca="false">+L227+O227</f>
        <v>0</v>
      </c>
      <c r="K227" s="591"/>
      <c r="L227" s="591"/>
      <c r="M227" s="591"/>
      <c r="N227" s="591"/>
      <c r="O227" s="591"/>
      <c r="P227" s="591" t="n">
        <f aca="false">+E227+J227</f>
        <v>4646200</v>
      </c>
      <c r="Q227" s="587" t="n">
        <f aca="false">+P227</f>
        <v>4646200</v>
      </c>
      <c r="R227" s="155"/>
      <c r="S227" s="606"/>
      <c r="T227" s="606"/>
      <c r="U227" s="606"/>
      <c r="V227" s="606"/>
      <c r="W227" s="155"/>
      <c r="X227" s="155"/>
      <c r="Y227" s="155"/>
      <c r="Z227" s="155"/>
      <c r="AA227" s="155"/>
      <c r="AB227" s="155"/>
      <c r="AC227" s="155"/>
      <c r="AD227" s="155"/>
      <c r="AE227" s="155"/>
      <c r="AF227" s="155"/>
      <c r="AG227" s="155"/>
      <c r="AH227" s="155"/>
      <c r="AI227" s="155"/>
      <c r="AJ227" s="155"/>
      <c r="AK227" s="155"/>
      <c r="AL227" s="155"/>
      <c r="AM227" s="155"/>
      <c r="AN227" s="155"/>
      <c r="AO227" s="155"/>
      <c r="AP227" s="155"/>
      <c r="AQ227" s="155"/>
      <c r="AR227" s="155"/>
      <c r="AS227" s="155"/>
      <c r="AT227" s="155"/>
      <c r="AU227" s="155"/>
      <c r="AV227" s="155"/>
      <c r="AW227" s="155"/>
      <c r="AX227" s="155"/>
      <c r="AY227" s="155"/>
      <c r="AZ227" s="155"/>
      <c r="BA227" s="155"/>
      <c r="BB227" s="155"/>
      <c r="BC227" s="155"/>
      <c r="BD227" s="155"/>
      <c r="BE227" s="155"/>
      <c r="BF227" s="155"/>
      <c r="BG227" s="155"/>
      <c r="BH227" s="155"/>
      <c r="BI227" s="155"/>
      <c r="BJ227" s="155"/>
      <c r="BK227" s="155"/>
      <c r="BL227" s="155"/>
      <c r="BM227" s="155"/>
      <c r="BN227" s="155"/>
    </row>
    <row r="228" customFormat="false" ht="15.75" hidden="true" customHeight="false" outlineLevel="0" collapsed="false">
      <c r="A228" s="665"/>
      <c r="B228" s="666"/>
      <c r="C228" s="666"/>
      <c r="D228" s="667" t="s">
        <v>881</v>
      </c>
      <c r="E228" s="590" t="n">
        <f aca="false">+F228+I228</f>
        <v>0</v>
      </c>
      <c r="F228" s="590"/>
      <c r="G228" s="590"/>
      <c r="H228" s="590"/>
      <c r="I228" s="590"/>
      <c r="J228" s="594" t="n">
        <f aca="false">+L228+O228</f>
        <v>0</v>
      </c>
      <c r="K228" s="590"/>
      <c r="L228" s="590"/>
      <c r="M228" s="590"/>
      <c r="N228" s="590"/>
      <c r="O228" s="590"/>
      <c r="P228" s="594" t="n">
        <f aca="false">+E228+J228</f>
        <v>0</v>
      </c>
      <c r="Q228" s="572" t="n">
        <f aca="false">+P228</f>
        <v>0</v>
      </c>
      <c r="R228" s="155"/>
      <c r="S228" s="606"/>
      <c r="T228" s="606"/>
      <c r="U228" s="606"/>
      <c r="V228" s="606"/>
      <c r="W228" s="155"/>
      <c r="X228" s="155"/>
      <c r="Y228" s="155"/>
      <c r="Z228" s="155"/>
      <c r="AA228" s="155"/>
      <c r="AB228" s="155"/>
      <c r="AC228" s="155"/>
      <c r="AD228" s="155"/>
      <c r="AE228" s="155"/>
      <c r="AF228" s="155"/>
      <c r="AG228" s="155"/>
      <c r="AH228" s="155"/>
      <c r="AI228" s="155"/>
      <c r="AJ228" s="155"/>
      <c r="AK228" s="155"/>
      <c r="AL228" s="155"/>
      <c r="AM228" s="155"/>
      <c r="AN228" s="155"/>
      <c r="AO228" s="155"/>
      <c r="AP228" s="155"/>
      <c r="AQ228" s="155"/>
      <c r="AR228" s="155"/>
      <c r="AS228" s="155"/>
      <c r="AT228" s="155"/>
      <c r="AU228" s="155"/>
      <c r="AV228" s="155"/>
      <c r="AW228" s="155"/>
      <c r="AX228" s="155"/>
      <c r="AY228" s="155"/>
      <c r="AZ228" s="155"/>
      <c r="BA228" s="155"/>
      <c r="BB228" s="155"/>
      <c r="BC228" s="155"/>
      <c r="BD228" s="155"/>
      <c r="BE228" s="155"/>
      <c r="BF228" s="155"/>
      <c r="BG228" s="155"/>
      <c r="BH228" s="155"/>
      <c r="BI228" s="155"/>
      <c r="BJ228" s="155"/>
      <c r="BK228" s="155"/>
      <c r="BL228" s="155"/>
      <c r="BM228" s="155"/>
      <c r="BN228" s="155"/>
    </row>
    <row r="229" customFormat="false" ht="25.5" hidden="true" customHeight="false" outlineLevel="0" collapsed="false">
      <c r="A229" s="665"/>
      <c r="B229" s="666" t="s">
        <v>882</v>
      </c>
      <c r="C229" s="666"/>
      <c r="D229" s="667" t="s">
        <v>883</v>
      </c>
      <c r="E229" s="590" t="n">
        <f aca="false">+F229+I229</f>
        <v>0</v>
      </c>
      <c r="F229" s="590"/>
      <c r="G229" s="590"/>
      <c r="H229" s="590"/>
      <c r="I229" s="590"/>
      <c r="J229" s="594" t="n">
        <f aca="false">+L229+O229</f>
        <v>0</v>
      </c>
      <c r="K229" s="590"/>
      <c r="L229" s="590"/>
      <c r="M229" s="590"/>
      <c r="N229" s="590"/>
      <c r="O229" s="590"/>
      <c r="P229" s="594" t="n">
        <f aca="false">+E229+J229</f>
        <v>0</v>
      </c>
      <c r="Q229" s="572" t="n">
        <f aca="false">+P229</f>
        <v>0</v>
      </c>
      <c r="R229" s="155"/>
      <c r="S229" s="606"/>
      <c r="T229" s="606"/>
      <c r="U229" s="606"/>
      <c r="V229" s="606"/>
      <c r="W229" s="155"/>
      <c r="X229" s="155"/>
      <c r="Y229" s="155"/>
      <c r="Z229" s="155"/>
      <c r="AA229" s="155"/>
      <c r="AB229" s="155"/>
      <c r="AC229" s="155"/>
      <c r="AD229" s="155"/>
      <c r="AE229" s="155"/>
      <c r="AF229" s="155"/>
      <c r="AG229" s="155"/>
      <c r="AH229" s="155"/>
      <c r="AI229" s="155"/>
      <c r="AJ229" s="155"/>
      <c r="AK229" s="155"/>
      <c r="AL229" s="155"/>
      <c r="AM229" s="155"/>
      <c r="AN229" s="155"/>
      <c r="AO229" s="155"/>
      <c r="AP229" s="155"/>
      <c r="AQ229" s="155"/>
      <c r="AR229" s="155"/>
      <c r="AS229" s="155"/>
      <c r="AT229" s="155"/>
      <c r="AU229" s="155"/>
      <c r="AV229" s="155"/>
      <c r="AW229" s="155"/>
      <c r="AX229" s="155"/>
      <c r="AY229" s="155"/>
      <c r="AZ229" s="155"/>
      <c r="BA229" s="155"/>
      <c r="BB229" s="155"/>
      <c r="BC229" s="155"/>
      <c r="BD229" s="155"/>
      <c r="BE229" s="155"/>
      <c r="BF229" s="155"/>
      <c r="BG229" s="155"/>
      <c r="BH229" s="155"/>
      <c r="BI229" s="155"/>
      <c r="BJ229" s="155"/>
      <c r="BK229" s="155"/>
      <c r="BL229" s="155"/>
      <c r="BM229" s="155"/>
      <c r="BN229" s="155"/>
    </row>
    <row r="230" customFormat="false" ht="45" hidden="true" customHeight="false" outlineLevel="0" collapsed="false">
      <c r="A230" s="665"/>
      <c r="B230" s="625"/>
      <c r="C230" s="625"/>
      <c r="D230" s="607" t="s">
        <v>868</v>
      </c>
      <c r="E230" s="609" t="n">
        <f aca="false">+F230+I230</f>
        <v>0</v>
      </c>
      <c r="F230" s="609"/>
      <c r="G230" s="608"/>
      <c r="H230" s="608"/>
      <c r="I230" s="608"/>
      <c r="J230" s="609"/>
      <c r="K230" s="608"/>
      <c r="L230" s="608"/>
      <c r="M230" s="608"/>
      <c r="N230" s="608"/>
      <c r="O230" s="609"/>
      <c r="P230" s="609" t="n">
        <f aca="false">+E230+J230</f>
        <v>0</v>
      </c>
      <c r="Q230" s="572" t="n">
        <f aca="false">+P230</f>
        <v>0</v>
      </c>
      <c r="R230" s="155"/>
      <c r="S230" s="606"/>
      <c r="T230" s="606"/>
      <c r="U230" s="606"/>
      <c r="V230" s="606"/>
      <c r="W230" s="155"/>
      <c r="X230" s="155"/>
      <c r="Y230" s="155"/>
      <c r="Z230" s="155"/>
      <c r="AA230" s="155"/>
      <c r="AB230" s="155"/>
      <c r="AC230" s="155"/>
      <c r="AD230" s="155"/>
      <c r="AE230" s="155"/>
      <c r="AF230" s="155"/>
      <c r="AG230" s="155"/>
      <c r="AH230" s="155"/>
      <c r="AI230" s="155"/>
      <c r="AJ230" s="155"/>
      <c r="AK230" s="155"/>
      <c r="AL230" s="155"/>
      <c r="AM230" s="155"/>
      <c r="AN230" s="155"/>
      <c r="AO230" s="155"/>
      <c r="AP230" s="155"/>
      <c r="AQ230" s="155"/>
      <c r="AR230" s="155"/>
      <c r="AS230" s="155"/>
      <c r="AT230" s="155"/>
      <c r="AU230" s="155"/>
      <c r="AV230" s="155"/>
      <c r="AW230" s="155"/>
      <c r="AX230" s="155"/>
      <c r="AY230" s="155"/>
      <c r="AZ230" s="155"/>
      <c r="BA230" s="155"/>
      <c r="BB230" s="155"/>
      <c r="BC230" s="155"/>
      <c r="BD230" s="155"/>
      <c r="BE230" s="155"/>
      <c r="BF230" s="155"/>
      <c r="BG230" s="155"/>
      <c r="BH230" s="155"/>
      <c r="BI230" s="155"/>
      <c r="BJ230" s="155"/>
      <c r="BK230" s="155"/>
      <c r="BL230" s="155"/>
      <c r="BM230" s="155"/>
      <c r="BN230" s="155"/>
    </row>
    <row r="231" customFormat="false" ht="39.6" hidden="true" customHeight="true" outlineLevel="0" collapsed="false">
      <c r="A231" s="566" t="s">
        <v>884</v>
      </c>
      <c r="B231" s="566" t="s">
        <v>885</v>
      </c>
      <c r="C231" s="566" t="s">
        <v>886</v>
      </c>
      <c r="D231" s="15" t="s">
        <v>887</v>
      </c>
      <c r="E231" s="611" t="n">
        <f aca="false">+F231+I231</f>
        <v>0</v>
      </c>
      <c r="F231" s="611"/>
      <c r="G231" s="668"/>
      <c r="H231" s="668"/>
      <c r="I231" s="668"/>
      <c r="J231" s="574" t="n">
        <f aca="false">+L231+O231</f>
        <v>0</v>
      </c>
      <c r="K231" s="669"/>
      <c r="L231" s="669"/>
      <c r="M231" s="668"/>
      <c r="N231" s="668"/>
      <c r="O231" s="611"/>
      <c r="P231" s="611" t="n">
        <f aca="false">+E231+J231</f>
        <v>0</v>
      </c>
      <c r="Q231" s="587" t="n">
        <f aca="false">+P231</f>
        <v>0</v>
      </c>
      <c r="R231" s="537"/>
      <c r="S231" s="558"/>
      <c r="T231" s="559"/>
      <c r="U231" s="606"/>
      <c r="V231" s="606"/>
      <c r="W231" s="155"/>
      <c r="X231" s="155"/>
      <c r="Y231" s="155"/>
      <c r="Z231" s="155"/>
      <c r="AA231" s="155"/>
      <c r="AB231" s="155"/>
      <c r="AC231" s="155"/>
      <c r="AD231" s="155"/>
      <c r="AE231" s="155"/>
      <c r="AF231" s="155"/>
      <c r="AG231" s="155"/>
      <c r="AH231" s="155"/>
      <c r="AI231" s="155"/>
      <c r="AJ231" s="155"/>
      <c r="AK231" s="155"/>
      <c r="AL231" s="155"/>
      <c r="AM231" s="155"/>
      <c r="AN231" s="155"/>
      <c r="AO231" s="155"/>
      <c r="AP231" s="155"/>
      <c r="AQ231" s="155"/>
      <c r="AR231" s="155"/>
      <c r="AS231" s="155"/>
      <c r="AT231" s="155"/>
      <c r="AU231" s="155"/>
      <c r="AV231" s="155"/>
      <c r="AW231" s="155"/>
      <c r="AX231" s="155"/>
      <c r="AY231" s="155"/>
      <c r="AZ231" s="155"/>
      <c r="BA231" s="155"/>
      <c r="BB231" s="155"/>
      <c r="BC231" s="155"/>
      <c r="BD231" s="155"/>
      <c r="BE231" s="155"/>
      <c r="BF231" s="155"/>
      <c r="BG231" s="155"/>
      <c r="BH231" s="155"/>
      <c r="BI231" s="155"/>
      <c r="BJ231" s="155"/>
      <c r="BK231" s="155"/>
      <c r="BL231" s="155"/>
      <c r="BM231" s="155"/>
      <c r="BN231" s="155"/>
    </row>
    <row r="232" customFormat="false" ht="45" hidden="true" customHeight="false" outlineLevel="0" collapsed="false">
      <c r="A232" s="597" t="s">
        <v>888</v>
      </c>
      <c r="B232" s="597" t="s">
        <v>889</v>
      </c>
      <c r="C232" s="597" t="s">
        <v>890</v>
      </c>
      <c r="D232" s="605" t="s">
        <v>891</v>
      </c>
      <c r="E232" s="599" t="n">
        <f aca="false">+F232+I232</f>
        <v>0</v>
      </c>
      <c r="F232" s="599"/>
      <c r="G232" s="599"/>
      <c r="H232" s="599"/>
      <c r="I232" s="599"/>
      <c r="J232" s="599" t="n">
        <f aca="false">+L232+O232</f>
        <v>0</v>
      </c>
      <c r="K232" s="599"/>
      <c r="L232" s="599"/>
      <c r="M232" s="599"/>
      <c r="N232" s="599"/>
      <c r="O232" s="599"/>
      <c r="P232" s="599" t="n">
        <f aca="false">+E232+J232</f>
        <v>0</v>
      </c>
      <c r="Q232" s="572" t="n">
        <f aca="false">+P232</f>
        <v>0</v>
      </c>
      <c r="R232" s="517"/>
      <c r="S232" s="613"/>
      <c r="T232" s="613"/>
      <c r="U232" s="613"/>
      <c r="V232" s="613"/>
    </row>
    <row r="233" customFormat="false" ht="48.6" hidden="false" customHeight="true" outlineLevel="0" collapsed="false">
      <c r="A233" s="581" t="s">
        <v>892</v>
      </c>
      <c r="B233" s="567" t="s">
        <v>893</v>
      </c>
      <c r="C233" s="567" t="s">
        <v>894</v>
      </c>
      <c r="D233" s="541" t="s">
        <v>895</v>
      </c>
      <c r="E233" s="591" t="n">
        <f aca="false">+F233+I233</f>
        <v>104575</v>
      </c>
      <c r="F233" s="591" t="n">
        <v>104575</v>
      </c>
      <c r="G233" s="591"/>
      <c r="H233" s="591"/>
      <c r="I233" s="591"/>
      <c r="J233" s="591" t="n">
        <f aca="false">+L233+O233</f>
        <v>0</v>
      </c>
      <c r="K233" s="591"/>
      <c r="L233" s="591"/>
      <c r="M233" s="591"/>
      <c r="N233" s="591"/>
      <c r="O233" s="591"/>
      <c r="P233" s="591" t="n">
        <f aca="false">+E233+J233</f>
        <v>104575</v>
      </c>
      <c r="Q233" s="587" t="n">
        <f aca="false">+P233</f>
        <v>104575</v>
      </c>
      <c r="R233" s="517"/>
      <c r="S233" s="613"/>
      <c r="T233" s="613"/>
      <c r="U233" s="613"/>
      <c r="V233" s="613"/>
    </row>
    <row r="234" customFormat="false" ht="82.15" hidden="false" customHeight="true" outlineLevel="0" collapsed="false">
      <c r="A234" s="581" t="s">
        <v>896</v>
      </c>
      <c r="B234" s="567" t="s">
        <v>897</v>
      </c>
      <c r="C234" s="567" t="s">
        <v>898</v>
      </c>
      <c r="D234" s="582" t="s">
        <v>899</v>
      </c>
      <c r="E234" s="591" t="n">
        <f aca="false">+F234+I234</f>
        <v>57027500</v>
      </c>
      <c r="F234" s="591" t="n">
        <v>57027500</v>
      </c>
      <c r="G234" s="591" t="n">
        <v>33064200</v>
      </c>
      <c r="H234" s="591" t="n">
        <v>6363200</v>
      </c>
      <c r="I234" s="591"/>
      <c r="J234" s="591" t="n">
        <f aca="false">+L234+O234</f>
        <v>12346293</v>
      </c>
      <c r="K234" s="591"/>
      <c r="L234" s="591" t="n">
        <v>9557591</v>
      </c>
      <c r="M234" s="591"/>
      <c r="N234" s="591"/>
      <c r="O234" s="591" t="n">
        <v>2788702</v>
      </c>
      <c r="P234" s="591" t="n">
        <f aca="false">+E234+J234</f>
        <v>69373793</v>
      </c>
      <c r="Q234" s="587" t="n">
        <f aca="false">+P234</f>
        <v>69373793</v>
      </c>
      <c r="R234" s="539"/>
      <c r="S234" s="604"/>
      <c r="T234" s="604"/>
      <c r="U234" s="604"/>
      <c r="V234" s="604"/>
      <c r="W234" s="539"/>
      <c r="X234" s="539"/>
      <c r="Y234" s="539"/>
      <c r="Z234" s="539"/>
      <c r="AA234" s="539"/>
      <c r="AB234" s="539"/>
      <c r="AC234" s="539"/>
      <c r="AD234" s="539"/>
      <c r="AE234" s="539"/>
      <c r="AF234" s="539"/>
      <c r="AG234" s="539"/>
      <c r="AH234" s="539"/>
      <c r="AI234" s="539"/>
      <c r="AJ234" s="539"/>
      <c r="AK234" s="539"/>
      <c r="AL234" s="539"/>
      <c r="AM234" s="539"/>
      <c r="AN234" s="539"/>
    </row>
    <row r="235" customFormat="false" ht="170.25" hidden="false" customHeight="true" outlineLevel="0" collapsed="false">
      <c r="A235" s="581" t="s">
        <v>900</v>
      </c>
      <c r="B235" s="567" t="s">
        <v>901</v>
      </c>
      <c r="C235" s="567" t="s">
        <v>488</v>
      </c>
      <c r="D235" s="582" t="s">
        <v>902</v>
      </c>
      <c r="E235" s="591" t="n">
        <f aca="false">+F235+I235</f>
        <v>460236902</v>
      </c>
      <c r="F235" s="591" t="n">
        <v>438813400</v>
      </c>
      <c r="G235" s="591" t="n">
        <v>227274700</v>
      </c>
      <c r="H235" s="591" t="n">
        <v>60168200</v>
      </c>
      <c r="I235" s="591" t="n">
        <v>21423502</v>
      </c>
      <c r="J235" s="591" t="n">
        <f aca="false">+L235+O235</f>
        <v>123911940</v>
      </c>
      <c r="K235" s="591"/>
      <c r="L235" s="591" t="n">
        <v>106446887</v>
      </c>
      <c r="M235" s="591"/>
      <c r="N235" s="591"/>
      <c r="O235" s="591" t="n">
        <v>17465053</v>
      </c>
      <c r="P235" s="591" t="n">
        <f aca="false">+E235+J235</f>
        <v>584148842</v>
      </c>
      <c r="Q235" s="587" t="n">
        <f aca="false">+P235</f>
        <v>584148842</v>
      </c>
      <c r="R235" s="558"/>
      <c r="S235" s="604"/>
      <c r="T235" s="604"/>
      <c r="U235" s="604"/>
      <c r="V235" s="604"/>
      <c r="W235" s="539"/>
      <c r="X235" s="539"/>
      <c r="Y235" s="539"/>
      <c r="Z235" s="539"/>
      <c r="AA235" s="539"/>
      <c r="AB235" s="539"/>
      <c r="AC235" s="539"/>
      <c r="AD235" s="539"/>
      <c r="AE235" s="539"/>
      <c r="AF235" s="539"/>
      <c r="AG235" s="539"/>
      <c r="AH235" s="539"/>
      <c r="AI235" s="539"/>
      <c r="AJ235" s="539"/>
      <c r="AK235" s="539"/>
      <c r="AL235" s="539"/>
      <c r="AM235" s="539"/>
      <c r="AN235" s="539"/>
    </row>
    <row r="236" customFormat="false" ht="57" hidden="true" customHeight="true" outlineLevel="0" collapsed="false">
      <c r="A236" s="567" t="s">
        <v>903</v>
      </c>
      <c r="B236" s="567" t="s">
        <v>564</v>
      </c>
      <c r="C236" s="567" t="s">
        <v>565</v>
      </c>
      <c r="D236" s="582" t="s">
        <v>904</v>
      </c>
      <c r="E236" s="611" t="n">
        <f aca="false">+F236+I236</f>
        <v>0</v>
      </c>
      <c r="F236" s="611"/>
      <c r="G236" s="611"/>
      <c r="H236" s="611"/>
      <c r="I236" s="611"/>
      <c r="J236" s="611" t="n">
        <f aca="false">+L236+O236</f>
        <v>0</v>
      </c>
      <c r="K236" s="611"/>
      <c r="L236" s="611"/>
      <c r="M236" s="611"/>
      <c r="N236" s="611"/>
      <c r="O236" s="611"/>
      <c r="P236" s="611" t="n">
        <f aca="false">+E236+J236</f>
        <v>0</v>
      </c>
      <c r="Q236" s="572" t="n">
        <f aca="false">+P236</f>
        <v>0</v>
      </c>
      <c r="R236" s="517"/>
      <c r="S236" s="613"/>
      <c r="T236" s="613"/>
      <c r="U236" s="613"/>
      <c r="V236" s="613"/>
    </row>
    <row r="237" customFormat="false" ht="57.75" hidden="false" customHeight="true" outlineLevel="0" collapsed="false">
      <c r="A237" s="581" t="s">
        <v>905</v>
      </c>
      <c r="B237" s="567" t="s">
        <v>906</v>
      </c>
      <c r="C237" s="567" t="s">
        <v>898</v>
      </c>
      <c r="D237" s="657" t="s">
        <v>907</v>
      </c>
      <c r="E237" s="591" t="n">
        <f aca="false">+F237+I237</f>
        <v>13926100</v>
      </c>
      <c r="F237" s="591" t="n">
        <v>13926100</v>
      </c>
      <c r="G237" s="591" t="n">
        <v>8362200</v>
      </c>
      <c r="H237" s="591" t="n">
        <v>1575700</v>
      </c>
      <c r="I237" s="591"/>
      <c r="J237" s="591" t="n">
        <f aca="false">+L237+O237</f>
        <v>3681958</v>
      </c>
      <c r="K237" s="591"/>
      <c r="L237" s="591" t="n">
        <v>2400000</v>
      </c>
      <c r="M237" s="591"/>
      <c r="N237" s="591"/>
      <c r="O237" s="591" t="n">
        <v>1281958</v>
      </c>
      <c r="P237" s="591" t="n">
        <f aca="false">+E237+J237</f>
        <v>17608058</v>
      </c>
      <c r="Q237" s="587" t="n">
        <f aca="false">+P237</f>
        <v>17608058</v>
      </c>
      <c r="R237" s="517"/>
      <c r="S237" s="613"/>
      <c r="T237" s="613"/>
      <c r="U237" s="613"/>
      <c r="V237" s="613"/>
    </row>
    <row r="238" customFormat="false" ht="116.25" hidden="true" customHeight="true" outlineLevel="0" collapsed="false">
      <c r="A238" s="567" t="s">
        <v>908</v>
      </c>
      <c r="B238" s="567" t="s">
        <v>633</v>
      </c>
      <c r="C238" s="567" t="s">
        <v>634</v>
      </c>
      <c r="D238" s="15" t="s">
        <v>909</v>
      </c>
      <c r="E238" s="611" t="n">
        <f aca="false">+F238+I238</f>
        <v>0</v>
      </c>
      <c r="F238" s="611"/>
      <c r="G238" s="611"/>
      <c r="H238" s="611"/>
      <c r="I238" s="611"/>
      <c r="J238" s="611" t="n">
        <f aca="false">+L238+O238</f>
        <v>0</v>
      </c>
      <c r="K238" s="611"/>
      <c r="L238" s="611"/>
      <c r="M238" s="611"/>
      <c r="N238" s="611"/>
      <c r="O238" s="611"/>
      <c r="P238" s="611" t="n">
        <f aca="false">+E238+J238</f>
        <v>0</v>
      </c>
      <c r="Q238" s="572" t="n">
        <f aca="false">+P238</f>
        <v>0</v>
      </c>
      <c r="R238" s="517"/>
      <c r="S238" s="613"/>
      <c r="T238" s="613"/>
      <c r="U238" s="613"/>
      <c r="V238" s="613"/>
    </row>
    <row r="239" customFormat="false" ht="52.15" hidden="false" customHeight="true" outlineLevel="0" collapsed="false">
      <c r="A239" s="581" t="s">
        <v>910</v>
      </c>
      <c r="B239" s="567" t="s">
        <v>637</v>
      </c>
      <c r="C239" s="567" t="s">
        <v>911</v>
      </c>
      <c r="D239" s="15" t="s">
        <v>912</v>
      </c>
      <c r="E239" s="591" t="n">
        <f aca="false">+F239+I239</f>
        <v>22197500</v>
      </c>
      <c r="F239" s="591" t="n">
        <v>22197500</v>
      </c>
      <c r="G239" s="591" t="n">
        <v>13683600</v>
      </c>
      <c r="H239" s="591" t="n">
        <v>2061100</v>
      </c>
      <c r="I239" s="591"/>
      <c r="J239" s="591" t="n">
        <f aca="false">+L239+O239</f>
        <v>795109</v>
      </c>
      <c r="K239" s="591"/>
      <c r="L239" s="591" t="n">
        <v>619337</v>
      </c>
      <c r="M239" s="591"/>
      <c r="N239" s="591"/>
      <c r="O239" s="591" t="n">
        <v>175772</v>
      </c>
      <c r="P239" s="591" t="n">
        <f aca="false">+E239+J239</f>
        <v>22992609</v>
      </c>
      <c r="Q239" s="587" t="n">
        <f aca="false">+P239</f>
        <v>22992609</v>
      </c>
      <c r="R239" s="517"/>
      <c r="S239" s="613"/>
      <c r="T239" s="613"/>
      <c r="U239" s="613"/>
      <c r="V239" s="613"/>
    </row>
    <row r="240" customFormat="false" ht="63" hidden="true" customHeight="true" outlineLevel="0" collapsed="false">
      <c r="A240" s="567" t="s">
        <v>913</v>
      </c>
      <c r="B240" s="567" t="s">
        <v>914</v>
      </c>
      <c r="C240" s="567" t="s">
        <v>642</v>
      </c>
      <c r="D240" s="15" t="s">
        <v>915</v>
      </c>
      <c r="E240" s="611" t="n">
        <f aca="false">+F240+I240</f>
        <v>0</v>
      </c>
      <c r="F240" s="611"/>
      <c r="G240" s="611"/>
      <c r="H240" s="611"/>
      <c r="I240" s="611"/>
      <c r="J240" s="611"/>
      <c r="K240" s="611"/>
      <c r="L240" s="611"/>
      <c r="M240" s="611"/>
      <c r="N240" s="611"/>
      <c r="O240" s="611"/>
      <c r="P240" s="611" t="n">
        <f aca="false">+E240+J240</f>
        <v>0</v>
      </c>
      <c r="Q240" s="572" t="n">
        <f aca="false">+P240</f>
        <v>0</v>
      </c>
      <c r="R240" s="517"/>
      <c r="S240" s="613"/>
      <c r="T240" s="613"/>
      <c r="U240" s="613"/>
      <c r="V240" s="613"/>
    </row>
    <row r="241" customFormat="false" ht="30.75" hidden="true" customHeight="true" outlineLevel="0" collapsed="false">
      <c r="A241" s="567" t="s">
        <v>916</v>
      </c>
      <c r="B241" s="567" t="s">
        <v>917</v>
      </c>
      <c r="C241" s="567" t="s">
        <v>642</v>
      </c>
      <c r="D241" s="615" t="s">
        <v>918</v>
      </c>
      <c r="E241" s="181" t="n">
        <f aca="false">+F241+I241</f>
        <v>0</v>
      </c>
      <c r="F241" s="181"/>
      <c r="G241" s="181"/>
      <c r="H241" s="181"/>
      <c r="I241" s="181"/>
      <c r="J241" s="181"/>
      <c r="K241" s="181"/>
      <c r="L241" s="181"/>
      <c r="M241" s="181"/>
      <c r="N241" s="181"/>
      <c r="O241" s="181"/>
      <c r="P241" s="181" t="n">
        <f aca="false">+E241+J241</f>
        <v>0</v>
      </c>
      <c r="Q241" s="572" t="n">
        <f aca="false">+P241</f>
        <v>0</v>
      </c>
      <c r="R241" s="517"/>
      <c r="S241" s="613"/>
      <c r="T241" s="613"/>
      <c r="U241" s="613"/>
      <c r="V241" s="613"/>
    </row>
    <row r="242" customFormat="false" ht="113.25" hidden="false" customHeight="true" outlineLevel="0" collapsed="false">
      <c r="A242" s="581" t="s">
        <v>919</v>
      </c>
      <c r="B242" s="567" t="s">
        <v>645</v>
      </c>
      <c r="C242" s="567" t="s">
        <v>911</v>
      </c>
      <c r="D242" s="582" t="s">
        <v>647</v>
      </c>
      <c r="E242" s="591" t="n">
        <f aca="false">+F242+I242</f>
        <v>18288060</v>
      </c>
      <c r="F242" s="591" t="n">
        <v>18288060</v>
      </c>
      <c r="G242" s="591"/>
      <c r="H242" s="591"/>
      <c r="I242" s="591"/>
      <c r="J242" s="591" t="n">
        <f aca="false">+L242+O242</f>
        <v>0</v>
      </c>
      <c r="K242" s="591"/>
      <c r="L242" s="591"/>
      <c r="M242" s="591"/>
      <c r="N242" s="591"/>
      <c r="O242" s="591"/>
      <c r="P242" s="591" t="n">
        <f aca="false">+E242+J242</f>
        <v>18288060</v>
      </c>
      <c r="Q242" s="587" t="n">
        <f aca="false">+P242</f>
        <v>18288060</v>
      </c>
      <c r="R242" s="517"/>
      <c r="S242" s="613"/>
      <c r="T242" s="613"/>
      <c r="U242" s="613"/>
      <c r="V242" s="613"/>
    </row>
    <row r="243" customFormat="false" ht="98.25" hidden="false" customHeight="true" outlineLevel="0" collapsed="false">
      <c r="A243" s="581" t="s">
        <v>920</v>
      </c>
      <c r="B243" s="566" t="s">
        <v>921</v>
      </c>
      <c r="C243" s="566" t="s">
        <v>898</v>
      </c>
      <c r="D243" s="670" t="s">
        <v>922</v>
      </c>
      <c r="E243" s="591" t="n">
        <f aca="false">+F243+I243</f>
        <v>1084300</v>
      </c>
      <c r="F243" s="591" t="n">
        <v>1084300</v>
      </c>
      <c r="G243" s="591"/>
      <c r="H243" s="591"/>
      <c r="I243" s="591"/>
      <c r="J243" s="591" t="n">
        <f aca="false">+L243+O243</f>
        <v>0</v>
      </c>
      <c r="K243" s="591"/>
      <c r="L243" s="591"/>
      <c r="M243" s="591"/>
      <c r="N243" s="591"/>
      <c r="O243" s="591"/>
      <c r="P243" s="591" t="n">
        <f aca="false">+E243+J243</f>
        <v>1084300</v>
      </c>
      <c r="Q243" s="587" t="n">
        <f aca="false">+P243</f>
        <v>1084300</v>
      </c>
      <c r="R243" s="517"/>
      <c r="S243" s="613"/>
      <c r="T243" s="613"/>
      <c r="U243" s="613"/>
      <c r="V243" s="613"/>
    </row>
    <row r="244" customFormat="false" ht="75" hidden="false" customHeight="true" outlineLevel="0" collapsed="false">
      <c r="A244" s="581" t="s">
        <v>923</v>
      </c>
      <c r="B244" s="566" t="s">
        <v>924</v>
      </c>
      <c r="C244" s="566" t="s">
        <v>898</v>
      </c>
      <c r="D244" s="670" t="s">
        <v>925</v>
      </c>
      <c r="E244" s="591" t="n">
        <f aca="false">+F244+I244</f>
        <v>2000</v>
      </c>
      <c r="F244" s="591" t="n">
        <v>2000</v>
      </c>
      <c r="G244" s="591"/>
      <c r="H244" s="591"/>
      <c r="I244" s="591"/>
      <c r="J244" s="591" t="n">
        <f aca="false">+L244+O244</f>
        <v>0</v>
      </c>
      <c r="K244" s="591"/>
      <c r="L244" s="591"/>
      <c r="M244" s="591"/>
      <c r="N244" s="591"/>
      <c r="O244" s="591"/>
      <c r="P244" s="591" t="n">
        <f aca="false">+E244+J244</f>
        <v>2000</v>
      </c>
      <c r="Q244" s="587" t="n">
        <f aca="false">+P244</f>
        <v>2000</v>
      </c>
      <c r="R244" s="517"/>
      <c r="S244" s="613"/>
      <c r="T244" s="613"/>
      <c r="U244" s="613"/>
      <c r="V244" s="613"/>
    </row>
    <row r="245" customFormat="false" ht="29.25" hidden="true" customHeight="true" outlineLevel="0" collapsed="false">
      <c r="A245" s="566" t="s">
        <v>926</v>
      </c>
      <c r="B245" s="566" t="s">
        <v>927</v>
      </c>
      <c r="C245" s="566" t="s">
        <v>928</v>
      </c>
      <c r="D245" s="671" t="s">
        <v>929</v>
      </c>
      <c r="E245" s="181" t="n">
        <f aca="false">+F245+I245</f>
        <v>0</v>
      </c>
      <c r="F245" s="181"/>
      <c r="G245" s="181"/>
      <c r="H245" s="181"/>
      <c r="I245" s="181"/>
      <c r="J245" s="181" t="n">
        <f aca="false">+L245+O245</f>
        <v>0</v>
      </c>
      <c r="K245" s="181"/>
      <c r="L245" s="181"/>
      <c r="M245" s="181"/>
      <c r="N245" s="181"/>
      <c r="O245" s="181"/>
      <c r="P245" s="181" t="n">
        <f aca="false">+E245+J245</f>
        <v>0</v>
      </c>
      <c r="Q245" s="572" t="n">
        <f aca="false">+P245</f>
        <v>0</v>
      </c>
      <c r="R245" s="517"/>
      <c r="S245" s="613"/>
      <c r="T245" s="613"/>
      <c r="U245" s="613"/>
      <c r="V245" s="613"/>
    </row>
    <row r="246" customFormat="false" ht="84.75" hidden="false" customHeight="true" outlineLevel="0" collapsed="false">
      <c r="A246" s="581" t="s">
        <v>930</v>
      </c>
      <c r="B246" s="567" t="s">
        <v>931</v>
      </c>
      <c r="C246" s="567" t="s">
        <v>894</v>
      </c>
      <c r="D246" s="617" t="s">
        <v>932</v>
      </c>
      <c r="E246" s="591" t="n">
        <f aca="false">+F246+I246</f>
        <v>500000</v>
      </c>
      <c r="F246" s="591" t="n">
        <v>500000</v>
      </c>
      <c r="G246" s="591"/>
      <c r="H246" s="591"/>
      <c r="I246" s="591"/>
      <c r="J246" s="591" t="n">
        <f aca="false">+L246+O246</f>
        <v>0</v>
      </c>
      <c r="K246" s="591"/>
      <c r="L246" s="591"/>
      <c r="M246" s="591"/>
      <c r="N246" s="591"/>
      <c r="O246" s="591"/>
      <c r="P246" s="591" t="n">
        <f aca="false">+E246+J246</f>
        <v>500000</v>
      </c>
      <c r="Q246" s="587" t="n">
        <f aca="false">+P246</f>
        <v>500000</v>
      </c>
      <c r="R246" s="518"/>
      <c r="S246" s="647"/>
      <c r="T246" s="647"/>
      <c r="U246" s="647"/>
      <c r="V246" s="647"/>
      <c r="W246" s="518"/>
      <c r="AS246" s="155"/>
      <c r="AT246" s="155"/>
      <c r="AU246" s="155"/>
      <c r="AV246" s="155"/>
      <c r="AW246" s="155"/>
      <c r="AX246" s="155"/>
      <c r="AY246" s="155"/>
      <c r="AZ246" s="155"/>
      <c r="BA246" s="155"/>
      <c r="BB246" s="155"/>
      <c r="BC246" s="155"/>
      <c r="BD246" s="155"/>
      <c r="BE246" s="155"/>
      <c r="BF246" s="155"/>
      <c r="BG246" s="155"/>
      <c r="BH246" s="155"/>
      <c r="BI246" s="155"/>
      <c r="BJ246" s="155"/>
      <c r="BK246" s="155"/>
      <c r="BL246" s="155"/>
      <c r="BM246" s="155"/>
      <c r="BN246" s="155"/>
    </row>
    <row r="247" customFormat="false" ht="30" hidden="true" customHeight="true" outlineLevel="0" collapsed="false">
      <c r="A247" s="575"/>
      <c r="B247" s="575"/>
      <c r="C247" s="575"/>
      <c r="D247" s="615" t="s">
        <v>933</v>
      </c>
      <c r="E247" s="181" t="n">
        <f aca="false">+F247+I247</f>
        <v>0</v>
      </c>
      <c r="F247" s="181"/>
      <c r="G247" s="181"/>
      <c r="H247" s="181"/>
      <c r="I247" s="181"/>
      <c r="J247" s="181"/>
      <c r="K247" s="181"/>
      <c r="L247" s="181"/>
      <c r="M247" s="181"/>
      <c r="N247" s="181"/>
      <c r="O247" s="181"/>
      <c r="P247" s="181" t="n">
        <f aca="false">+E247+J247</f>
        <v>0</v>
      </c>
      <c r="Q247" s="572" t="n">
        <f aca="false">+P247</f>
        <v>0</v>
      </c>
      <c r="R247" s="518"/>
      <c r="S247" s="647"/>
      <c r="T247" s="647"/>
      <c r="U247" s="647"/>
      <c r="V247" s="647"/>
      <c r="W247" s="518"/>
      <c r="AS247" s="155"/>
      <c r="AT247" s="155"/>
      <c r="AU247" s="155"/>
      <c r="AV247" s="155"/>
      <c r="AW247" s="155"/>
      <c r="AX247" s="155"/>
      <c r="AY247" s="155"/>
      <c r="AZ247" s="155"/>
      <c r="BA247" s="155"/>
      <c r="BB247" s="155"/>
      <c r="BC247" s="155"/>
      <c r="BD247" s="155"/>
      <c r="BE247" s="155"/>
      <c r="BF247" s="155"/>
      <c r="BG247" s="155"/>
      <c r="BH247" s="155"/>
      <c r="BI247" s="155"/>
      <c r="BJ247" s="155"/>
      <c r="BK247" s="155"/>
      <c r="BL247" s="155"/>
      <c r="BM247" s="155"/>
      <c r="BN247" s="155"/>
    </row>
    <row r="248" customFormat="false" ht="27.75" hidden="true" customHeight="true" outlineLevel="0" collapsed="false">
      <c r="A248" s="665"/>
      <c r="B248" s="665"/>
      <c r="C248" s="575"/>
      <c r="D248" s="672" t="s">
        <v>934</v>
      </c>
      <c r="E248" s="181" t="n">
        <f aca="false">+F248+I248</f>
        <v>0</v>
      </c>
      <c r="F248" s="181"/>
      <c r="G248" s="181"/>
      <c r="H248" s="181"/>
      <c r="I248" s="181"/>
      <c r="J248" s="181" t="n">
        <f aca="false">+L248+O248</f>
        <v>0</v>
      </c>
      <c r="K248" s="181"/>
      <c r="L248" s="181"/>
      <c r="M248" s="181"/>
      <c r="N248" s="181"/>
      <c r="O248" s="181"/>
      <c r="P248" s="181" t="n">
        <f aca="false">+E248+J248</f>
        <v>0</v>
      </c>
      <c r="Q248" s="572" t="n">
        <f aca="false">+P248</f>
        <v>0</v>
      </c>
      <c r="R248" s="518"/>
      <c r="S248" s="647"/>
      <c r="T248" s="647"/>
      <c r="U248" s="647"/>
      <c r="V248" s="647"/>
      <c r="W248" s="518"/>
      <c r="AS248" s="155"/>
      <c r="AT248" s="155"/>
      <c r="AU248" s="155"/>
      <c r="AV248" s="155"/>
      <c r="AW248" s="155"/>
      <c r="AX248" s="155"/>
      <c r="AY248" s="155"/>
      <c r="AZ248" s="155"/>
      <c r="BA248" s="155"/>
      <c r="BB248" s="155"/>
      <c r="BC248" s="155"/>
      <c r="BD248" s="155"/>
      <c r="BE248" s="155"/>
      <c r="BF248" s="155"/>
      <c r="BG248" s="155"/>
      <c r="BH248" s="155"/>
      <c r="BI248" s="155"/>
      <c r="BJ248" s="155"/>
      <c r="BK248" s="155"/>
      <c r="BL248" s="155"/>
      <c r="BM248" s="155"/>
      <c r="BN248" s="155"/>
    </row>
    <row r="249" customFormat="false" ht="46.5" hidden="true" customHeight="true" outlineLevel="0" collapsed="false">
      <c r="A249" s="567"/>
      <c r="B249" s="567"/>
      <c r="C249" s="567"/>
      <c r="D249" s="579" t="s">
        <v>935</v>
      </c>
      <c r="E249" s="181" t="n">
        <f aca="false">+F249+I249</f>
        <v>0</v>
      </c>
      <c r="F249" s="181"/>
      <c r="G249" s="181"/>
      <c r="H249" s="181"/>
      <c r="I249" s="181"/>
      <c r="J249" s="181" t="n">
        <f aca="false">+L249+O249</f>
        <v>0</v>
      </c>
      <c r="K249" s="181"/>
      <c r="L249" s="181"/>
      <c r="M249" s="181"/>
      <c r="N249" s="181"/>
      <c r="O249" s="181"/>
      <c r="P249" s="181" t="n">
        <f aca="false">+E249+J249</f>
        <v>0</v>
      </c>
      <c r="Q249" s="572" t="n">
        <f aca="false">+P249</f>
        <v>0</v>
      </c>
      <c r="R249" s="518"/>
      <c r="S249" s="647"/>
      <c r="T249" s="647"/>
      <c r="U249" s="647"/>
      <c r="V249" s="647"/>
      <c r="W249" s="518"/>
      <c r="AS249" s="155"/>
      <c r="AT249" s="155"/>
      <c r="AU249" s="155"/>
      <c r="AV249" s="155"/>
      <c r="AW249" s="155"/>
      <c r="AX249" s="155"/>
      <c r="AY249" s="155"/>
      <c r="AZ249" s="155"/>
      <c r="BA249" s="155"/>
      <c r="BB249" s="155"/>
      <c r="BC249" s="155"/>
      <c r="BD249" s="155"/>
      <c r="BE249" s="155"/>
      <c r="BF249" s="155"/>
      <c r="BG249" s="155"/>
      <c r="BH249" s="155"/>
      <c r="BI249" s="155"/>
      <c r="BJ249" s="155"/>
      <c r="BK249" s="155"/>
      <c r="BL249" s="155"/>
      <c r="BM249" s="155"/>
      <c r="BN249" s="155"/>
    </row>
    <row r="250" customFormat="false" ht="42" hidden="true" customHeight="true" outlineLevel="0" collapsed="false">
      <c r="A250" s="567"/>
      <c r="B250" s="567"/>
      <c r="C250" s="567"/>
      <c r="D250" s="579" t="s">
        <v>936</v>
      </c>
      <c r="E250" s="181" t="n">
        <f aca="false">+F250+I250</f>
        <v>0</v>
      </c>
      <c r="F250" s="181"/>
      <c r="G250" s="181"/>
      <c r="H250" s="181"/>
      <c r="I250" s="181"/>
      <c r="J250" s="181" t="n">
        <f aca="false">+L250+O250</f>
        <v>0</v>
      </c>
      <c r="K250" s="181"/>
      <c r="L250" s="181"/>
      <c r="M250" s="181"/>
      <c r="N250" s="181"/>
      <c r="O250" s="181"/>
      <c r="P250" s="181" t="n">
        <f aca="false">+E250+J250</f>
        <v>0</v>
      </c>
      <c r="Q250" s="572" t="n">
        <f aca="false">+P250</f>
        <v>0</v>
      </c>
      <c r="R250" s="518"/>
      <c r="S250" s="647"/>
      <c r="T250" s="647"/>
      <c r="U250" s="647"/>
      <c r="V250" s="647"/>
      <c r="W250" s="518"/>
      <c r="AS250" s="155"/>
      <c r="AT250" s="155"/>
      <c r="AU250" s="155"/>
      <c r="AV250" s="155"/>
      <c r="AW250" s="155"/>
      <c r="AX250" s="155"/>
      <c r="AY250" s="155"/>
      <c r="AZ250" s="155"/>
      <c r="BA250" s="155"/>
      <c r="BB250" s="155"/>
      <c r="BC250" s="155"/>
      <c r="BD250" s="155"/>
      <c r="BE250" s="155"/>
      <c r="BF250" s="155"/>
      <c r="BG250" s="155"/>
      <c r="BH250" s="155"/>
      <c r="BI250" s="155"/>
      <c r="BJ250" s="155"/>
      <c r="BK250" s="155"/>
      <c r="BL250" s="155"/>
      <c r="BM250" s="155"/>
      <c r="BN250" s="155"/>
    </row>
    <row r="251" customFormat="false" ht="52.5" hidden="true" customHeight="true" outlineLevel="0" collapsed="false">
      <c r="A251" s="567" t="s">
        <v>937</v>
      </c>
      <c r="B251" s="567" t="s">
        <v>938</v>
      </c>
      <c r="C251" s="567" t="s">
        <v>939</v>
      </c>
      <c r="D251" s="582" t="s">
        <v>940</v>
      </c>
      <c r="E251" s="611" t="n">
        <f aca="false">+F251+I251</f>
        <v>0</v>
      </c>
      <c r="F251" s="611"/>
      <c r="G251" s="611"/>
      <c r="H251" s="611"/>
      <c r="I251" s="611"/>
      <c r="J251" s="611" t="n">
        <f aca="false">+L251+O251</f>
        <v>0</v>
      </c>
      <c r="K251" s="611"/>
      <c r="L251" s="611"/>
      <c r="M251" s="611"/>
      <c r="N251" s="611"/>
      <c r="O251" s="611"/>
      <c r="P251" s="611" t="n">
        <f aca="false">+E251+J251</f>
        <v>0</v>
      </c>
      <c r="Q251" s="587" t="n">
        <f aca="false">+P251</f>
        <v>0</v>
      </c>
      <c r="R251" s="517"/>
      <c r="S251" s="613"/>
      <c r="T251" s="613"/>
      <c r="U251" s="613"/>
      <c r="V251" s="613"/>
    </row>
    <row r="252" customFormat="false" ht="86.25" hidden="false" customHeight="true" outlineLevel="0" collapsed="false">
      <c r="A252" s="581" t="s">
        <v>941</v>
      </c>
      <c r="B252" s="567" t="s">
        <v>389</v>
      </c>
      <c r="C252" s="567" t="s">
        <v>535</v>
      </c>
      <c r="D252" s="657" t="s">
        <v>942</v>
      </c>
      <c r="E252" s="591" t="n">
        <f aca="false">+F252+I252</f>
        <v>1600000</v>
      </c>
      <c r="F252" s="591" t="n">
        <f aca="false">7453100-5853100</f>
        <v>1600000</v>
      </c>
      <c r="G252" s="591"/>
      <c r="H252" s="591"/>
      <c r="I252" s="591"/>
      <c r="J252" s="591" t="n">
        <f aca="false">+L252+O252</f>
        <v>0</v>
      </c>
      <c r="K252" s="591"/>
      <c r="L252" s="591"/>
      <c r="M252" s="591"/>
      <c r="N252" s="591"/>
      <c r="O252" s="591"/>
      <c r="P252" s="591" t="n">
        <f aca="false">+E252+J252</f>
        <v>1600000</v>
      </c>
      <c r="Q252" s="587" t="n">
        <f aca="false">+P252</f>
        <v>1600000</v>
      </c>
      <c r="R252" s="517"/>
      <c r="S252" s="613"/>
      <c r="T252" s="613"/>
      <c r="U252" s="613"/>
      <c r="V252" s="613"/>
    </row>
    <row r="253" customFormat="false" ht="71.25" hidden="false" customHeight="true" outlineLevel="0" collapsed="false">
      <c r="A253" s="581" t="s">
        <v>943</v>
      </c>
      <c r="B253" s="567" t="s">
        <v>944</v>
      </c>
      <c r="C253" s="567" t="s">
        <v>945</v>
      </c>
      <c r="D253" s="582" t="s">
        <v>946</v>
      </c>
      <c r="E253" s="591" t="n">
        <f aca="false">+F253+I253</f>
        <v>13322100</v>
      </c>
      <c r="F253" s="591" t="n">
        <v>11322100</v>
      </c>
      <c r="G253" s="591" t="n">
        <v>8214000</v>
      </c>
      <c r="H253" s="591" t="n">
        <v>271500</v>
      </c>
      <c r="I253" s="591" t="n">
        <v>2000000</v>
      </c>
      <c r="J253" s="591" t="n">
        <f aca="false">+L253+O253</f>
        <v>0</v>
      </c>
      <c r="K253" s="591"/>
      <c r="L253" s="591"/>
      <c r="M253" s="591"/>
      <c r="N253" s="591"/>
      <c r="O253" s="591"/>
      <c r="P253" s="591" t="n">
        <f aca="false">+E253+J253</f>
        <v>13322100</v>
      </c>
      <c r="Q253" s="587" t="n">
        <f aca="false">+P253</f>
        <v>13322100</v>
      </c>
      <c r="R253" s="558"/>
      <c r="S253" s="613"/>
      <c r="T253" s="613"/>
      <c r="U253" s="613"/>
      <c r="V253" s="613"/>
    </row>
    <row r="254" customFormat="false" ht="51" hidden="false" customHeight="true" outlineLevel="0" collapsed="false">
      <c r="A254" s="581" t="s">
        <v>947</v>
      </c>
      <c r="B254" s="567" t="s">
        <v>948</v>
      </c>
      <c r="C254" s="567" t="s">
        <v>945</v>
      </c>
      <c r="D254" s="582" t="s">
        <v>949</v>
      </c>
      <c r="E254" s="591" t="n">
        <f aca="false">+F254+I254</f>
        <v>84711710</v>
      </c>
      <c r="F254" s="591" t="n">
        <f aca="false">44658610+40000000+53100</f>
        <v>84711710</v>
      </c>
      <c r="G254" s="591"/>
      <c r="H254" s="591"/>
      <c r="I254" s="591"/>
      <c r="J254" s="591" t="n">
        <f aca="false">+L254+O254</f>
        <v>0</v>
      </c>
      <c r="K254" s="591"/>
      <c r="L254" s="591"/>
      <c r="M254" s="591"/>
      <c r="N254" s="591"/>
      <c r="O254" s="591"/>
      <c r="P254" s="591" t="n">
        <f aca="false">+E254+J254</f>
        <v>84711710</v>
      </c>
      <c r="Q254" s="587" t="n">
        <f aca="false">+P254</f>
        <v>84711710</v>
      </c>
      <c r="R254" s="517"/>
      <c r="S254" s="613"/>
      <c r="T254" s="613"/>
      <c r="U254" s="613"/>
      <c r="V254" s="613"/>
    </row>
    <row r="255" customFormat="false" ht="126" hidden="false" customHeight="true" outlineLevel="0" collapsed="false">
      <c r="A255" s="581" t="s">
        <v>950</v>
      </c>
      <c r="B255" s="567" t="s">
        <v>951</v>
      </c>
      <c r="C255" s="567" t="s">
        <v>952</v>
      </c>
      <c r="D255" s="582" t="s">
        <v>953</v>
      </c>
      <c r="E255" s="591" t="n">
        <f aca="false">+F255+I255</f>
        <v>0</v>
      </c>
      <c r="F255" s="591"/>
      <c r="G255" s="591"/>
      <c r="H255" s="591"/>
      <c r="I255" s="591"/>
      <c r="J255" s="591" t="n">
        <f aca="false">+L255+O255</f>
        <v>27853100</v>
      </c>
      <c r="K255" s="591" t="n">
        <f aca="false">27853100-27853100+27853100</f>
        <v>27853100</v>
      </c>
      <c r="L255" s="591"/>
      <c r="M255" s="591"/>
      <c r="N255" s="591"/>
      <c r="O255" s="591" t="n">
        <f aca="false">27853100-27853100+27853100</f>
        <v>27853100</v>
      </c>
      <c r="P255" s="591" t="n">
        <f aca="false">+E255+J255</f>
        <v>27853100</v>
      </c>
      <c r="Q255" s="587" t="n">
        <f aca="false">+P255</f>
        <v>27853100</v>
      </c>
      <c r="R255" s="558"/>
      <c r="S255" s="613"/>
      <c r="T255" s="613"/>
      <c r="U255" s="613"/>
      <c r="V255" s="613"/>
    </row>
    <row r="256" customFormat="false" ht="30" hidden="true" customHeight="false" outlineLevel="0" collapsed="false">
      <c r="A256" s="673" t="s">
        <v>954</v>
      </c>
      <c r="B256" s="673" t="s">
        <v>677</v>
      </c>
      <c r="C256" s="673" t="s">
        <v>678</v>
      </c>
      <c r="D256" s="626" t="s">
        <v>679</v>
      </c>
      <c r="E256" s="599" t="n">
        <f aca="false">+F256+I256</f>
        <v>0</v>
      </c>
      <c r="F256" s="599"/>
      <c r="G256" s="599"/>
      <c r="H256" s="599"/>
      <c r="I256" s="599"/>
      <c r="J256" s="599" t="n">
        <f aca="false">+L256+O256</f>
        <v>0</v>
      </c>
      <c r="K256" s="599"/>
      <c r="L256" s="599"/>
      <c r="M256" s="599"/>
      <c r="N256" s="599"/>
      <c r="O256" s="599"/>
      <c r="P256" s="599" t="n">
        <f aca="false">+E256+J256</f>
        <v>0</v>
      </c>
      <c r="Q256" s="572" t="n">
        <f aca="false">+P256</f>
        <v>0</v>
      </c>
      <c r="R256" s="155"/>
      <c r="S256" s="610"/>
      <c r="T256" s="610"/>
      <c r="U256" s="610"/>
      <c r="V256" s="610"/>
      <c r="W256" s="155"/>
      <c r="X256" s="155"/>
      <c r="Y256" s="155"/>
      <c r="Z256" s="155"/>
      <c r="AA256" s="155"/>
      <c r="AB256" s="155"/>
      <c r="AC256" s="155"/>
      <c r="AD256" s="155"/>
      <c r="AE256" s="155"/>
      <c r="AF256" s="155"/>
      <c r="AG256" s="155"/>
      <c r="AH256" s="155"/>
      <c r="AI256" s="155"/>
      <c r="AJ256" s="155"/>
      <c r="AK256" s="155"/>
      <c r="AL256" s="155"/>
      <c r="AM256" s="155"/>
      <c r="AN256" s="155"/>
      <c r="AO256" s="155"/>
      <c r="AP256" s="155"/>
      <c r="AQ256" s="155"/>
      <c r="AR256" s="155"/>
      <c r="AS256" s="155"/>
      <c r="AT256" s="155"/>
      <c r="AU256" s="155"/>
      <c r="AV256" s="155"/>
      <c r="AW256" s="155"/>
      <c r="AX256" s="155"/>
      <c r="AY256" s="155"/>
      <c r="AZ256" s="155"/>
      <c r="BA256" s="155"/>
      <c r="BB256" s="155"/>
      <c r="BC256" s="155"/>
      <c r="BD256" s="155"/>
      <c r="BE256" s="155"/>
      <c r="BF256" s="155"/>
      <c r="BG256" s="155"/>
      <c r="BH256" s="155"/>
      <c r="BI256" s="155"/>
      <c r="BJ256" s="155"/>
      <c r="BK256" s="155"/>
      <c r="BL256" s="155"/>
      <c r="BM256" s="155"/>
      <c r="BN256" s="155"/>
    </row>
    <row r="257" customFormat="false" ht="115.5" hidden="true" customHeight="true" outlineLevel="0" collapsed="false">
      <c r="A257" s="575" t="s">
        <v>955</v>
      </c>
      <c r="B257" s="575" t="s">
        <v>956</v>
      </c>
      <c r="C257" s="575" t="s">
        <v>385</v>
      </c>
      <c r="D257" s="674" t="s">
        <v>957</v>
      </c>
      <c r="E257" s="181" t="n">
        <f aca="false">+F257+I257</f>
        <v>0</v>
      </c>
      <c r="F257" s="181"/>
      <c r="G257" s="181"/>
      <c r="H257" s="181"/>
      <c r="I257" s="181"/>
      <c r="J257" s="181" t="n">
        <f aca="false">+L257+O257</f>
        <v>0</v>
      </c>
      <c r="K257" s="181"/>
      <c r="L257" s="181"/>
      <c r="M257" s="181"/>
      <c r="N257" s="181"/>
      <c r="O257" s="181"/>
      <c r="P257" s="181" t="n">
        <f aca="false">+E257+J257</f>
        <v>0</v>
      </c>
      <c r="Q257" s="572" t="n">
        <f aca="false">+P257</f>
        <v>0</v>
      </c>
      <c r="R257" s="155"/>
      <c r="S257" s="610"/>
      <c r="T257" s="610"/>
      <c r="U257" s="610"/>
      <c r="V257" s="610"/>
      <c r="W257" s="155"/>
      <c r="X257" s="155"/>
      <c r="Y257" s="155"/>
      <c r="Z257" s="155"/>
      <c r="AA257" s="155"/>
      <c r="AB257" s="155"/>
      <c r="AC257" s="155"/>
      <c r="AD257" s="155"/>
      <c r="AE257" s="155"/>
      <c r="AF257" s="155"/>
      <c r="AG257" s="155"/>
      <c r="AH257" s="155"/>
      <c r="AI257" s="155"/>
      <c r="AJ257" s="155"/>
      <c r="AK257" s="155"/>
      <c r="AL257" s="155"/>
      <c r="AM257" s="155"/>
      <c r="AN257" s="155"/>
      <c r="AO257" s="155"/>
      <c r="AP257" s="155"/>
      <c r="AQ257" s="155"/>
      <c r="AR257" s="155"/>
      <c r="AS257" s="155"/>
      <c r="AT257" s="155"/>
      <c r="AU257" s="155"/>
      <c r="AV257" s="155"/>
      <c r="AW257" s="155"/>
      <c r="AX257" s="155"/>
      <c r="AY257" s="155"/>
      <c r="AZ257" s="155"/>
      <c r="BA257" s="155"/>
      <c r="BB257" s="155"/>
      <c r="BC257" s="155"/>
      <c r="BD257" s="155"/>
      <c r="BE257" s="155"/>
      <c r="BF257" s="155"/>
      <c r="BG257" s="155"/>
      <c r="BH257" s="155"/>
      <c r="BI257" s="155"/>
      <c r="BJ257" s="155"/>
      <c r="BK257" s="155"/>
      <c r="BL257" s="155"/>
      <c r="BM257" s="155"/>
      <c r="BN257" s="155"/>
    </row>
    <row r="258" customFormat="false" ht="52.15" hidden="true" customHeight="true" outlineLevel="0" collapsed="false">
      <c r="A258" s="575" t="s">
        <v>958</v>
      </c>
      <c r="B258" s="575" t="s">
        <v>959</v>
      </c>
      <c r="C258" s="575" t="s">
        <v>960</v>
      </c>
      <c r="D258" s="615" t="s">
        <v>961</v>
      </c>
      <c r="E258" s="181" t="n">
        <f aca="false">+F258+I258</f>
        <v>0</v>
      </c>
      <c r="F258" s="181"/>
      <c r="G258" s="181"/>
      <c r="H258" s="181"/>
      <c r="I258" s="181"/>
      <c r="J258" s="181" t="n">
        <f aca="false">+L258+O258</f>
        <v>0</v>
      </c>
      <c r="K258" s="181"/>
      <c r="L258" s="181"/>
      <c r="M258" s="181"/>
      <c r="N258" s="181"/>
      <c r="O258" s="181"/>
      <c r="P258" s="181" t="n">
        <f aca="false">+E258+J258</f>
        <v>0</v>
      </c>
      <c r="Q258" s="572" t="n">
        <f aca="false">+P258</f>
        <v>0</v>
      </c>
      <c r="R258" s="155"/>
      <c r="S258" s="610"/>
      <c r="T258" s="610"/>
      <c r="U258" s="610"/>
      <c r="V258" s="610"/>
      <c r="W258" s="155"/>
      <c r="X258" s="155"/>
      <c r="Y258" s="155"/>
      <c r="Z258" s="155"/>
      <c r="AA258" s="155"/>
      <c r="AB258" s="155"/>
      <c r="AC258" s="155"/>
      <c r="AD258" s="155"/>
      <c r="AE258" s="155"/>
      <c r="AF258" s="155"/>
      <c r="AG258" s="155"/>
      <c r="AH258" s="155"/>
      <c r="AI258" s="155"/>
      <c r="AJ258" s="155"/>
      <c r="AK258" s="155"/>
      <c r="AL258" s="155"/>
      <c r="AM258" s="155"/>
      <c r="AN258" s="155"/>
      <c r="AO258" s="155"/>
      <c r="AP258" s="155"/>
      <c r="AQ258" s="155"/>
      <c r="AR258" s="155"/>
      <c r="AS258" s="155"/>
      <c r="AT258" s="155"/>
      <c r="AU258" s="155"/>
      <c r="AV258" s="155"/>
      <c r="AW258" s="155"/>
      <c r="AX258" s="155"/>
      <c r="AY258" s="155"/>
      <c r="AZ258" s="155"/>
      <c r="BA258" s="155"/>
      <c r="BB258" s="155"/>
      <c r="BC258" s="155"/>
      <c r="BD258" s="155"/>
      <c r="BE258" s="155"/>
      <c r="BF258" s="155"/>
      <c r="BG258" s="155"/>
      <c r="BH258" s="155"/>
      <c r="BI258" s="155"/>
      <c r="BJ258" s="155"/>
      <c r="BK258" s="155"/>
      <c r="BL258" s="155"/>
      <c r="BM258" s="155"/>
      <c r="BN258" s="155"/>
    </row>
    <row r="259" customFormat="false" ht="47.45" hidden="true" customHeight="true" outlineLevel="0" collapsed="false">
      <c r="A259" s="567" t="s">
        <v>962</v>
      </c>
      <c r="B259" s="567" t="s">
        <v>834</v>
      </c>
      <c r="C259" s="567" t="s">
        <v>681</v>
      </c>
      <c r="D259" s="15" t="s">
        <v>835</v>
      </c>
      <c r="E259" s="611" t="n">
        <f aca="false">+F259+I259</f>
        <v>0</v>
      </c>
      <c r="F259" s="611"/>
      <c r="G259" s="611"/>
      <c r="H259" s="611"/>
      <c r="I259" s="611"/>
      <c r="J259" s="611" t="n">
        <f aca="false">+L259+O259</f>
        <v>0</v>
      </c>
      <c r="K259" s="611"/>
      <c r="L259" s="611"/>
      <c r="M259" s="611"/>
      <c r="N259" s="611"/>
      <c r="O259" s="611"/>
      <c r="P259" s="611" t="n">
        <f aca="false">+E259+J259</f>
        <v>0</v>
      </c>
      <c r="Q259" s="572" t="n">
        <f aca="false">+P259</f>
        <v>0</v>
      </c>
      <c r="R259" s="155"/>
      <c r="S259" s="610"/>
      <c r="T259" s="610"/>
      <c r="U259" s="610"/>
      <c r="V259" s="610"/>
      <c r="W259" s="155"/>
      <c r="X259" s="155"/>
      <c r="Y259" s="155"/>
      <c r="Z259" s="155"/>
      <c r="AA259" s="155"/>
      <c r="AB259" s="155"/>
      <c r="AC259" s="155"/>
      <c r="AD259" s="155"/>
      <c r="AE259" s="155"/>
      <c r="AF259" s="155"/>
      <c r="AG259" s="155"/>
      <c r="AH259" s="155"/>
      <c r="AI259" s="155"/>
      <c r="AJ259" s="155"/>
      <c r="AK259" s="155"/>
      <c r="AL259" s="155"/>
      <c r="AM259" s="155"/>
      <c r="AN259" s="155"/>
      <c r="AO259" s="155"/>
      <c r="AP259" s="155"/>
      <c r="AQ259" s="155"/>
      <c r="AR259" s="155"/>
      <c r="AS259" s="155"/>
      <c r="AT259" s="155"/>
      <c r="AU259" s="155"/>
      <c r="AV259" s="155"/>
      <c r="AW259" s="155"/>
      <c r="AX259" s="155"/>
      <c r="AY259" s="155"/>
      <c r="AZ259" s="155"/>
      <c r="BA259" s="155"/>
      <c r="BB259" s="155"/>
      <c r="BC259" s="155"/>
      <c r="BD259" s="155"/>
      <c r="BE259" s="155"/>
      <c r="BF259" s="155"/>
      <c r="BG259" s="155"/>
      <c r="BH259" s="155"/>
      <c r="BI259" s="155"/>
      <c r="BJ259" s="155"/>
      <c r="BK259" s="155"/>
      <c r="BL259" s="155"/>
      <c r="BM259" s="155"/>
      <c r="BN259" s="155"/>
    </row>
    <row r="260" customFormat="false" ht="72" hidden="true" customHeight="true" outlineLevel="0" collapsed="false">
      <c r="A260" s="567" t="s">
        <v>963</v>
      </c>
      <c r="B260" s="567" t="s">
        <v>964</v>
      </c>
      <c r="C260" s="573" t="s">
        <v>681</v>
      </c>
      <c r="D260" s="641" t="s">
        <v>965</v>
      </c>
      <c r="E260" s="611" t="n">
        <f aca="false">+F260+I260</f>
        <v>0</v>
      </c>
      <c r="F260" s="611"/>
      <c r="G260" s="611"/>
      <c r="H260" s="611"/>
      <c r="I260" s="611"/>
      <c r="J260" s="611" t="n">
        <f aca="false">+L260+O260</f>
        <v>0</v>
      </c>
      <c r="K260" s="611"/>
      <c r="L260" s="611"/>
      <c r="M260" s="611"/>
      <c r="N260" s="611"/>
      <c r="O260" s="611"/>
      <c r="P260" s="611" t="n">
        <f aca="false">+E260+J260</f>
        <v>0</v>
      </c>
      <c r="Q260" s="572" t="n">
        <f aca="false">+P260</f>
        <v>0</v>
      </c>
      <c r="R260" s="155"/>
      <c r="S260" s="610"/>
      <c r="T260" s="610"/>
      <c r="U260" s="610"/>
      <c r="V260" s="610"/>
      <c r="W260" s="155"/>
      <c r="X260" s="155"/>
      <c r="Y260" s="155"/>
      <c r="Z260" s="155"/>
      <c r="AA260" s="155"/>
      <c r="AB260" s="155"/>
      <c r="AC260" s="155"/>
      <c r="AD260" s="155"/>
      <c r="AE260" s="155"/>
      <c r="AF260" s="155"/>
      <c r="AG260" s="155"/>
      <c r="AH260" s="155"/>
      <c r="AI260" s="155"/>
      <c r="AJ260" s="155"/>
      <c r="AK260" s="155"/>
      <c r="AL260" s="155"/>
      <c r="AM260" s="155"/>
      <c r="AN260" s="155"/>
      <c r="AO260" s="155"/>
      <c r="AP260" s="155"/>
      <c r="AQ260" s="155"/>
      <c r="AR260" s="155"/>
      <c r="AS260" s="155"/>
      <c r="AT260" s="155"/>
      <c r="AU260" s="155"/>
      <c r="AV260" s="155"/>
      <c r="AW260" s="155"/>
      <c r="AX260" s="155"/>
      <c r="AY260" s="155"/>
      <c r="AZ260" s="155"/>
      <c r="BA260" s="155"/>
      <c r="BB260" s="155"/>
      <c r="BC260" s="155"/>
      <c r="BD260" s="155"/>
      <c r="BE260" s="155"/>
      <c r="BF260" s="155"/>
      <c r="BG260" s="155"/>
      <c r="BH260" s="155"/>
      <c r="BI260" s="155"/>
      <c r="BJ260" s="155"/>
      <c r="BK260" s="155"/>
      <c r="BL260" s="155"/>
      <c r="BM260" s="155"/>
      <c r="BN260" s="155"/>
    </row>
    <row r="261" customFormat="false" ht="188.25" hidden="true" customHeight="true" outlineLevel="0" collapsed="false">
      <c r="A261" s="566" t="s">
        <v>966</v>
      </c>
      <c r="B261" s="566" t="s">
        <v>967</v>
      </c>
      <c r="C261" s="566" t="s">
        <v>724</v>
      </c>
      <c r="D261" s="675" t="s">
        <v>968</v>
      </c>
      <c r="E261" s="611" t="n">
        <f aca="false">+F261+I261</f>
        <v>0</v>
      </c>
      <c r="F261" s="611"/>
      <c r="G261" s="611"/>
      <c r="H261" s="611"/>
      <c r="I261" s="611"/>
      <c r="J261" s="611" t="n">
        <f aca="false">+L261+O261</f>
        <v>0</v>
      </c>
      <c r="K261" s="611"/>
      <c r="L261" s="611"/>
      <c r="M261" s="611"/>
      <c r="N261" s="611"/>
      <c r="O261" s="611"/>
      <c r="P261" s="611" t="n">
        <f aca="false">+E261+J261</f>
        <v>0</v>
      </c>
      <c r="Q261" s="572" t="n">
        <f aca="false">+P261</f>
        <v>0</v>
      </c>
      <c r="R261" s="155"/>
      <c r="S261" s="610"/>
      <c r="T261" s="610"/>
      <c r="U261" s="610"/>
      <c r="V261" s="610"/>
      <c r="W261" s="155"/>
      <c r="X261" s="155"/>
      <c r="Y261" s="155"/>
      <c r="Z261" s="155"/>
      <c r="AA261" s="155"/>
      <c r="AB261" s="155"/>
      <c r="AC261" s="155"/>
      <c r="AD261" s="155"/>
      <c r="AE261" s="155"/>
      <c r="AF261" s="155"/>
      <c r="AG261" s="155"/>
      <c r="AH261" s="155"/>
      <c r="AI261" s="155"/>
      <c r="AJ261" s="155"/>
      <c r="AK261" s="155"/>
      <c r="AL261" s="155"/>
      <c r="AM261" s="155"/>
      <c r="AN261" s="155"/>
      <c r="AO261" s="155"/>
      <c r="AP261" s="155"/>
      <c r="AQ261" s="155"/>
      <c r="AR261" s="155"/>
      <c r="AS261" s="155"/>
      <c r="AT261" s="155"/>
      <c r="AU261" s="155"/>
      <c r="AV261" s="155"/>
      <c r="AW261" s="155"/>
      <c r="AX261" s="155"/>
      <c r="AY261" s="155"/>
      <c r="AZ261" s="155"/>
      <c r="BA261" s="155"/>
      <c r="BB261" s="155"/>
      <c r="BC261" s="155"/>
      <c r="BD261" s="155"/>
      <c r="BE261" s="155"/>
      <c r="BF261" s="155"/>
      <c r="BG261" s="155"/>
      <c r="BH261" s="155"/>
      <c r="BI261" s="155"/>
      <c r="BJ261" s="155"/>
      <c r="BK261" s="155"/>
      <c r="BL261" s="155"/>
      <c r="BM261" s="155"/>
      <c r="BN261" s="155"/>
    </row>
    <row r="262" customFormat="false" ht="50.25" hidden="false" customHeight="true" outlineLevel="0" collapsed="false">
      <c r="A262" s="581" t="s">
        <v>969</v>
      </c>
      <c r="B262" s="566" t="s">
        <v>723</v>
      </c>
      <c r="C262" s="566" t="s">
        <v>724</v>
      </c>
      <c r="D262" s="15" t="s">
        <v>277</v>
      </c>
      <c r="E262" s="591" t="n">
        <f aca="false">+F262+I262</f>
        <v>9000000</v>
      </c>
      <c r="F262" s="591"/>
      <c r="G262" s="591"/>
      <c r="H262" s="591"/>
      <c r="I262" s="591" t="n">
        <f aca="false">13000000-4000000</f>
        <v>9000000</v>
      </c>
      <c r="J262" s="591" t="n">
        <f aca="false">+L262+O262</f>
        <v>0</v>
      </c>
      <c r="K262" s="591"/>
      <c r="L262" s="591"/>
      <c r="M262" s="591"/>
      <c r="N262" s="591"/>
      <c r="O262" s="591"/>
      <c r="P262" s="591" t="n">
        <f aca="false">+E262+J262</f>
        <v>9000000</v>
      </c>
      <c r="Q262" s="587" t="n">
        <f aca="false">+P262</f>
        <v>9000000</v>
      </c>
      <c r="R262" s="537"/>
      <c r="S262" s="558"/>
      <c r="T262" s="559"/>
      <c r="U262" s="610"/>
      <c r="V262" s="610"/>
      <c r="W262" s="155"/>
      <c r="X262" s="155"/>
      <c r="Y262" s="155"/>
      <c r="Z262" s="155"/>
      <c r="AA262" s="155"/>
      <c r="AB262" s="155"/>
      <c r="AC262" s="155"/>
      <c r="AD262" s="155"/>
      <c r="AE262" s="155"/>
      <c r="AF262" s="155"/>
      <c r="AG262" s="155"/>
      <c r="AH262" s="155"/>
      <c r="AI262" s="155"/>
      <c r="AJ262" s="155"/>
      <c r="AK262" s="155"/>
      <c r="AL262" s="155"/>
      <c r="AM262" s="155"/>
      <c r="AN262" s="155"/>
      <c r="AO262" s="155"/>
      <c r="AP262" s="155"/>
      <c r="AQ262" s="155"/>
      <c r="AR262" s="155"/>
      <c r="AS262" s="155"/>
      <c r="AT262" s="155"/>
      <c r="AU262" s="155"/>
      <c r="AV262" s="155"/>
      <c r="AW262" s="155"/>
      <c r="AX262" s="155"/>
      <c r="AY262" s="155"/>
      <c r="AZ262" s="155"/>
      <c r="BA262" s="155"/>
      <c r="BB262" s="155"/>
      <c r="BC262" s="155"/>
      <c r="BD262" s="155"/>
      <c r="BE262" s="155"/>
      <c r="BF262" s="155"/>
      <c r="BG262" s="155"/>
      <c r="BH262" s="155"/>
      <c r="BI262" s="155"/>
      <c r="BJ262" s="155"/>
      <c r="BK262" s="155"/>
      <c r="BL262" s="155"/>
      <c r="BM262" s="155"/>
      <c r="BN262" s="155"/>
    </row>
    <row r="263" customFormat="false" ht="94.5" hidden="true" customHeight="true" outlineLevel="0" collapsed="false">
      <c r="A263" s="566" t="s">
        <v>970</v>
      </c>
      <c r="B263" s="566" t="s">
        <v>462</v>
      </c>
      <c r="C263" s="573" t="s">
        <v>426</v>
      </c>
      <c r="D263" s="541" t="s">
        <v>427</v>
      </c>
      <c r="E263" s="611" t="n">
        <f aca="false">+F263+I263</f>
        <v>0</v>
      </c>
      <c r="F263" s="611"/>
      <c r="G263" s="611"/>
      <c r="H263" s="611"/>
      <c r="I263" s="611"/>
      <c r="J263" s="611" t="n">
        <f aca="false">+L263+O263</f>
        <v>0</v>
      </c>
      <c r="K263" s="611"/>
      <c r="L263" s="611"/>
      <c r="M263" s="611"/>
      <c r="N263" s="611"/>
      <c r="O263" s="611"/>
      <c r="P263" s="611" t="n">
        <f aca="false">+E263+J263</f>
        <v>0</v>
      </c>
      <c r="Q263" s="587" t="n">
        <f aca="false">+P263</f>
        <v>0</v>
      </c>
      <c r="R263" s="537"/>
      <c r="S263" s="558"/>
      <c r="T263" s="559"/>
      <c r="U263" s="610"/>
      <c r="V263" s="610"/>
      <c r="W263" s="155"/>
      <c r="X263" s="155"/>
      <c r="Y263" s="155"/>
      <c r="Z263" s="155"/>
      <c r="AA263" s="155"/>
      <c r="AB263" s="155"/>
      <c r="AC263" s="155"/>
      <c r="AD263" s="155"/>
      <c r="AE263" s="155"/>
      <c r="AF263" s="155"/>
      <c r="AG263" s="155"/>
      <c r="AH263" s="155"/>
      <c r="AI263" s="155"/>
      <c r="AJ263" s="155"/>
      <c r="AK263" s="155"/>
      <c r="AL263" s="155"/>
      <c r="AM263" s="155"/>
      <c r="AN263" s="155"/>
      <c r="AO263" s="155"/>
      <c r="AP263" s="155"/>
      <c r="AQ263" s="155"/>
      <c r="AR263" s="155"/>
      <c r="AS263" s="155"/>
      <c r="AT263" s="155"/>
      <c r="AU263" s="155"/>
      <c r="AV263" s="155"/>
      <c r="AW263" s="155"/>
      <c r="AX263" s="155"/>
      <c r="AY263" s="155"/>
      <c r="AZ263" s="155"/>
      <c r="BA263" s="155"/>
      <c r="BB263" s="155"/>
      <c r="BC263" s="155"/>
      <c r="BD263" s="155"/>
      <c r="BE263" s="155"/>
      <c r="BF263" s="155"/>
      <c r="BG263" s="155"/>
      <c r="BH263" s="155"/>
      <c r="BI263" s="155"/>
      <c r="BJ263" s="155"/>
      <c r="BK263" s="155"/>
      <c r="BL263" s="155"/>
      <c r="BM263" s="155"/>
      <c r="BN263" s="155"/>
    </row>
    <row r="264" customFormat="false" ht="49.5" hidden="false" customHeight="true" outlineLevel="0" collapsed="false">
      <c r="A264" s="585" t="s">
        <v>971</v>
      </c>
      <c r="B264" s="552" t="s">
        <v>972</v>
      </c>
      <c r="C264" s="552"/>
      <c r="D264" s="586" t="s">
        <v>973</v>
      </c>
      <c r="E264" s="449" t="n">
        <f aca="false">+E265+E266+E269+E268+E271+E270+E267</f>
        <v>25474800</v>
      </c>
      <c r="F264" s="449" t="n">
        <f aca="false">+F265+F266+F269+F268+F271+F270+F267</f>
        <v>18989800</v>
      </c>
      <c r="G264" s="449" t="n">
        <f aca="false">+G265+G266+G269+G268+G271+G270+G267</f>
        <v>11449800</v>
      </c>
      <c r="H264" s="449" t="n">
        <f aca="false">+H265+H266+H269+H268+H271+H270+H267</f>
        <v>1153300</v>
      </c>
      <c r="I264" s="449" t="n">
        <f aca="false">+I265+I266+I269+I268+I271+I270+I267</f>
        <v>6485000</v>
      </c>
      <c r="J264" s="449" t="n">
        <f aca="false">+J265+J266+J269+J268+J271+J270+J267</f>
        <v>3731000</v>
      </c>
      <c r="K264" s="449" t="n">
        <f aca="false">+K265+K266+K269+K268+K271+K270+K267</f>
        <v>0</v>
      </c>
      <c r="L264" s="449" t="n">
        <f aca="false">+L265+L266+L269+L268+L271+L270+L267</f>
        <v>3731000</v>
      </c>
      <c r="M264" s="449" t="n">
        <f aca="false">+M265+M266+M269+M268+M271+M270+M267</f>
        <v>0</v>
      </c>
      <c r="N264" s="449" t="n">
        <f aca="false">+N265+N266+N269+N268+N271+N270+N267</f>
        <v>0</v>
      </c>
      <c r="O264" s="449" t="n">
        <f aca="false">+O265+O266+O269+O268+O271+O270+O267</f>
        <v>0</v>
      </c>
      <c r="P264" s="449" t="n">
        <f aca="false">+E264+J264</f>
        <v>29205800</v>
      </c>
      <c r="Q264" s="587" t="n">
        <f aca="false">+P264</f>
        <v>29205800</v>
      </c>
      <c r="R264" s="558"/>
      <c r="S264" s="558"/>
      <c r="T264" s="559"/>
      <c r="U264" s="610"/>
      <c r="V264" s="610"/>
      <c r="W264" s="155"/>
      <c r="X264" s="155"/>
      <c r="Y264" s="155"/>
      <c r="Z264" s="155"/>
      <c r="AA264" s="155"/>
      <c r="AB264" s="155"/>
      <c r="AC264" s="155"/>
      <c r="AD264" s="155"/>
      <c r="AE264" s="155"/>
      <c r="AF264" s="155"/>
      <c r="AG264" s="155"/>
      <c r="AH264" s="155"/>
      <c r="AI264" s="155"/>
      <c r="AJ264" s="155"/>
      <c r="AK264" s="155"/>
      <c r="AL264" s="155"/>
      <c r="AM264" s="155"/>
      <c r="AN264" s="155"/>
      <c r="AO264" s="155"/>
      <c r="AP264" s="155"/>
      <c r="AQ264" s="155"/>
      <c r="AR264" s="155"/>
      <c r="AS264" s="155"/>
      <c r="AT264" s="155"/>
      <c r="AU264" s="155"/>
      <c r="AV264" s="155"/>
      <c r="AW264" s="155"/>
      <c r="AX264" s="155"/>
      <c r="AY264" s="155"/>
      <c r="AZ264" s="155"/>
      <c r="BA264" s="155"/>
      <c r="BB264" s="155"/>
      <c r="BC264" s="155"/>
      <c r="BD264" s="155"/>
      <c r="BE264" s="155"/>
      <c r="BF264" s="155"/>
      <c r="BG264" s="155"/>
      <c r="BH264" s="155"/>
      <c r="BI264" s="155"/>
      <c r="BJ264" s="155"/>
      <c r="BK264" s="155"/>
      <c r="BL264" s="155"/>
      <c r="BM264" s="155"/>
      <c r="BN264" s="155"/>
    </row>
    <row r="265" customFormat="false" ht="120.75" hidden="true" customHeight="true" outlineLevel="0" collapsed="false">
      <c r="A265" s="567" t="s">
        <v>974</v>
      </c>
      <c r="B265" s="567" t="s">
        <v>633</v>
      </c>
      <c r="C265" s="567" t="s">
        <v>634</v>
      </c>
      <c r="D265" s="15" t="s">
        <v>909</v>
      </c>
      <c r="E265" s="611" t="n">
        <f aca="false">+F265+I265</f>
        <v>0</v>
      </c>
      <c r="F265" s="611"/>
      <c r="G265" s="611"/>
      <c r="H265" s="611"/>
      <c r="I265" s="611"/>
      <c r="J265" s="611" t="n">
        <f aca="false">+L265+O265</f>
        <v>0</v>
      </c>
      <c r="K265" s="611"/>
      <c r="L265" s="611"/>
      <c r="M265" s="611"/>
      <c r="N265" s="611"/>
      <c r="O265" s="611"/>
      <c r="P265" s="611" t="n">
        <f aca="false">+E265+J265</f>
        <v>0</v>
      </c>
      <c r="Q265" s="587" t="n">
        <f aca="false">+P265</f>
        <v>0</v>
      </c>
      <c r="R265" s="537"/>
      <c r="S265" s="558"/>
      <c r="T265" s="559"/>
      <c r="U265" s="610"/>
      <c r="V265" s="610"/>
      <c r="W265" s="155"/>
      <c r="X265" s="155"/>
      <c r="Y265" s="155"/>
      <c r="Z265" s="155"/>
      <c r="AA265" s="155"/>
      <c r="AB265" s="155"/>
      <c r="AC265" s="155"/>
      <c r="AD265" s="155"/>
      <c r="AE265" s="155"/>
      <c r="AF265" s="155"/>
      <c r="AG265" s="155"/>
      <c r="AH265" s="155"/>
      <c r="AI265" s="155"/>
      <c r="AJ265" s="155"/>
      <c r="AK265" s="155"/>
      <c r="AL265" s="155"/>
      <c r="AM265" s="155"/>
      <c r="AN265" s="155"/>
      <c r="AO265" s="155"/>
      <c r="AP265" s="155"/>
      <c r="AQ265" s="155"/>
      <c r="AR265" s="155"/>
      <c r="AS265" s="155"/>
      <c r="AT265" s="155"/>
      <c r="AU265" s="155"/>
      <c r="AV265" s="155"/>
      <c r="AW265" s="155"/>
      <c r="AX265" s="155"/>
      <c r="AY265" s="155"/>
      <c r="AZ265" s="155"/>
      <c r="BA265" s="155"/>
      <c r="BB265" s="155"/>
      <c r="BC265" s="155"/>
      <c r="BD265" s="155"/>
      <c r="BE265" s="155"/>
      <c r="BF265" s="155"/>
      <c r="BG265" s="155"/>
      <c r="BH265" s="155"/>
      <c r="BI265" s="155"/>
      <c r="BJ265" s="155"/>
      <c r="BK265" s="155"/>
      <c r="BL265" s="155"/>
      <c r="BM265" s="155"/>
      <c r="BN265" s="155"/>
    </row>
    <row r="266" customFormat="false" ht="54.75" hidden="false" customHeight="true" outlineLevel="0" collapsed="false">
      <c r="A266" s="581" t="s">
        <v>975</v>
      </c>
      <c r="B266" s="567" t="s">
        <v>976</v>
      </c>
      <c r="C266" s="567" t="s">
        <v>911</v>
      </c>
      <c r="D266" s="582" t="s">
        <v>977</v>
      </c>
      <c r="E266" s="591" t="n">
        <f aca="false">+F266+I266</f>
        <v>370100</v>
      </c>
      <c r="F266" s="591" t="n">
        <v>370100</v>
      </c>
      <c r="G266" s="591"/>
      <c r="H266" s="591"/>
      <c r="I266" s="591"/>
      <c r="J266" s="591" t="n">
        <f aca="false">+L266+O266</f>
        <v>0</v>
      </c>
      <c r="K266" s="591"/>
      <c r="L266" s="591"/>
      <c r="M266" s="591"/>
      <c r="N266" s="591"/>
      <c r="O266" s="591"/>
      <c r="P266" s="591" t="n">
        <f aca="false">+E266+J266</f>
        <v>370100</v>
      </c>
      <c r="Q266" s="587" t="n">
        <f aca="false">+P266</f>
        <v>370100</v>
      </c>
      <c r="R266" s="537"/>
      <c r="S266" s="558"/>
      <c r="T266" s="559"/>
      <c r="U266" s="610"/>
      <c r="V266" s="610"/>
      <c r="W266" s="155"/>
      <c r="X266" s="155"/>
      <c r="Y266" s="155"/>
      <c r="Z266" s="155"/>
      <c r="AA266" s="155"/>
      <c r="AB266" s="155"/>
      <c r="AC266" s="155"/>
      <c r="AD266" s="155"/>
      <c r="AE266" s="155"/>
      <c r="AF266" s="155"/>
      <c r="AG266" s="155"/>
      <c r="AH266" s="155"/>
      <c r="AI266" s="155"/>
      <c r="AJ266" s="155"/>
      <c r="AK266" s="155"/>
      <c r="AL266" s="155"/>
      <c r="AM266" s="155"/>
      <c r="AN266" s="155"/>
      <c r="AO266" s="155"/>
      <c r="AP266" s="155"/>
      <c r="AQ266" s="155"/>
      <c r="AR266" s="155"/>
      <c r="AS266" s="155"/>
      <c r="AT266" s="155"/>
      <c r="AU266" s="155"/>
      <c r="AV266" s="155"/>
      <c r="AW266" s="155"/>
      <c r="AX266" s="155"/>
      <c r="AY266" s="155"/>
      <c r="AZ266" s="155"/>
      <c r="BA266" s="155"/>
      <c r="BB266" s="155"/>
      <c r="BC266" s="155"/>
      <c r="BD266" s="155"/>
      <c r="BE266" s="155"/>
      <c r="BF266" s="155"/>
      <c r="BG266" s="155"/>
      <c r="BH266" s="155"/>
      <c r="BI266" s="155"/>
      <c r="BJ266" s="155"/>
      <c r="BK266" s="155"/>
      <c r="BL266" s="155"/>
      <c r="BM266" s="155"/>
      <c r="BN266" s="155"/>
    </row>
    <row r="267" customFormat="false" ht="100.5" hidden="false" customHeight="true" outlineLevel="0" collapsed="false">
      <c r="A267" s="581" t="s">
        <v>978</v>
      </c>
      <c r="B267" s="567" t="s">
        <v>944</v>
      </c>
      <c r="C267" s="567" t="s">
        <v>945</v>
      </c>
      <c r="D267" s="582" t="s">
        <v>979</v>
      </c>
      <c r="E267" s="591" t="n">
        <f aca="false">+F267+I267</f>
        <v>18418400</v>
      </c>
      <c r="F267" s="591" t="n">
        <v>17418400</v>
      </c>
      <c r="G267" s="591" t="n">
        <v>11449800</v>
      </c>
      <c r="H267" s="591" t="n">
        <v>1153300</v>
      </c>
      <c r="I267" s="591" t="n">
        <v>1000000</v>
      </c>
      <c r="J267" s="591" t="n">
        <f aca="false">+L267+O267</f>
        <v>3731000</v>
      </c>
      <c r="K267" s="591"/>
      <c r="L267" s="591" t="n">
        <v>3731000</v>
      </c>
      <c r="M267" s="591"/>
      <c r="N267" s="591"/>
      <c r="O267" s="591"/>
      <c r="P267" s="591" t="n">
        <f aca="false">+E267+J267</f>
        <v>22149400</v>
      </c>
      <c r="Q267" s="587" t="n">
        <f aca="false">+P267</f>
        <v>22149400</v>
      </c>
      <c r="R267" s="537"/>
      <c r="S267" s="558"/>
      <c r="T267" s="559"/>
      <c r="U267" s="610"/>
      <c r="V267" s="610"/>
      <c r="W267" s="155"/>
      <c r="X267" s="155"/>
      <c r="Y267" s="155"/>
      <c r="Z267" s="155"/>
      <c r="AA267" s="155"/>
      <c r="AB267" s="155"/>
      <c r="AC267" s="155"/>
      <c r="AD267" s="155"/>
      <c r="AE267" s="155"/>
      <c r="AF267" s="155"/>
      <c r="AG267" s="155"/>
      <c r="AH267" s="155"/>
      <c r="AI267" s="155"/>
      <c r="AJ267" s="155"/>
      <c r="AK267" s="155"/>
      <c r="AL267" s="155"/>
      <c r="AM267" s="155"/>
      <c r="AN267" s="155"/>
      <c r="AO267" s="155"/>
      <c r="AP267" s="155"/>
      <c r="AQ267" s="155"/>
      <c r="AR267" s="155"/>
      <c r="AS267" s="155"/>
      <c r="AT267" s="155"/>
      <c r="AU267" s="155"/>
      <c r="AV267" s="155"/>
      <c r="AW267" s="155"/>
      <c r="AX267" s="155"/>
      <c r="AY267" s="155"/>
      <c r="AZ267" s="155"/>
      <c r="BA267" s="155"/>
      <c r="BB267" s="155"/>
      <c r="BC267" s="155"/>
      <c r="BD267" s="155"/>
      <c r="BE267" s="155"/>
      <c r="BF267" s="155"/>
      <c r="BG267" s="155"/>
      <c r="BH267" s="155"/>
      <c r="BI267" s="155"/>
      <c r="BJ267" s="155"/>
      <c r="BK267" s="155"/>
      <c r="BL267" s="155"/>
      <c r="BM267" s="155"/>
      <c r="BN267" s="155"/>
    </row>
    <row r="268" customFormat="false" ht="30" hidden="true" customHeight="false" outlineLevel="0" collapsed="false">
      <c r="A268" s="573" t="s">
        <v>980</v>
      </c>
      <c r="B268" s="575" t="s">
        <v>677</v>
      </c>
      <c r="C268" s="575" t="s">
        <v>678</v>
      </c>
      <c r="D268" s="605" t="s">
        <v>679</v>
      </c>
      <c r="E268" s="590" t="n">
        <f aca="false">+F268+I268</f>
        <v>0</v>
      </c>
      <c r="F268" s="590"/>
      <c r="G268" s="590"/>
      <c r="H268" s="590"/>
      <c r="I268" s="590"/>
      <c r="J268" s="181" t="n">
        <f aca="false">+L268+O268</f>
        <v>0</v>
      </c>
      <c r="K268" s="676"/>
      <c r="L268" s="676"/>
      <c r="M268" s="676"/>
      <c r="N268" s="676"/>
      <c r="O268" s="217" t="n">
        <f aca="false">5000000-5000000</f>
        <v>0</v>
      </c>
      <c r="P268" s="217" t="n">
        <f aca="false">+E268+J268</f>
        <v>0</v>
      </c>
      <c r="Q268" s="572" t="n">
        <f aca="false">+P268</f>
        <v>0</v>
      </c>
      <c r="R268" s="155"/>
      <c r="S268" s="610"/>
      <c r="T268" s="610"/>
      <c r="U268" s="610"/>
      <c r="V268" s="610"/>
      <c r="W268" s="155"/>
      <c r="X268" s="155"/>
      <c r="Y268" s="155"/>
      <c r="Z268" s="155"/>
      <c r="AA268" s="155"/>
      <c r="AB268" s="155"/>
      <c r="AC268" s="155"/>
      <c r="AD268" s="155"/>
      <c r="AE268" s="155"/>
      <c r="AF268" s="155"/>
      <c r="AG268" s="155"/>
      <c r="AH268" s="155"/>
      <c r="AI268" s="155"/>
      <c r="AJ268" s="155"/>
      <c r="AK268" s="155"/>
      <c r="AL268" s="155"/>
      <c r="AM268" s="155"/>
      <c r="AN268" s="155"/>
      <c r="AO268" s="155"/>
      <c r="AP268" s="155"/>
      <c r="AQ268" s="155"/>
      <c r="AR268" s="155"/>
      <c r="AS268" s="155"/>
      <c r="AT268" s="155"/>
      <c r="AU268" s="155"/>
      <c r="AV268" s="155"/>
      <c r="AW268" s="155"/>
      <c r="AX268" s="155"/>
      <c r="AY268" s="155"/>
      <c r="AZ268" s="155"/>
      <c r="BA268" s="155"/>
      <c r="BB268" s="155"/>
      <c r="BC268" s="155"/>
      <c r="BD268" s="155"/>
      <c r="BE268" s="155"/>
      <c r="BF268" s="155"/>
      <c r="BG268" s="155"/>
      <c r="BH268" s="155"/>
      <c r="BI268" s="155"/>
      <c r="BJ268" s="155"/>
      <c r="BK268" s="155"/>
      <c r="BL268" s="155"/>
      <c r="BM268" s="155"/>
      <c r="BN268" s="155"/>
    </row>
    <row r="269" customFormat="false" ht="261" hidden="true" customHeight="true" outlineLevel="0" collapsed="false">
      <c r="A269" s="567" t="s">
        <v>981</v>
      </c>
      <c r="B269" s="567" t="s">
        <v>982</v>
      </c>
      <c r="C269" s="567" t="s">
        <v>983</v>
      </c>
      <c r="D269" s="615" t="s">
        <v>984</v>
      </c>
      <c r="E269" s="28" t="n">
        <f aca="false">+F269+I269</f>
        <v>0</v>
      </c>
      <c r="F269" s="28"/>
      <c r="G269" s="645"/>
      <c r="H269" s="645"/>
      <c r="I269" s="645"/>
      <c r="J269" s="645"/>
      <c r="K269" s="645"/>
      <c r="L269" s="645"/>
      <c r="M269" s="645"/>
      <c r="N269" s="645"/>
      <c r="O269" s="645"/>
      <c r="P269" s="181" t="n">
        <f aca="false">+E269+J269</f>
        <v>0</v>
      </c>
      <c r="Q269" s="572" t="n">
        <f aca="false">+P269</f>
        <v>0</v>
      </c>
      <c r="R269" s="155"/>
      <c r="S269" s="610"/>
      <c r="T269" s="610"/>
      <c r="U269" s="610"/>
      <c r="V269" s="610"/>
      <c r="W269" s="155"/>
      <c r="X269" s="155"/>
      <c r="Y269" s="155"/>
      <c r="Z269" s="155"/>
      <c r="AA269" s="155"/>
      <c r="AB269" s="155"/>
      <c r="AC269" s="155"/>
      <c r="AD269" s="155"/>
      <c r="AE269" s="155"/>
      <c r="AF269" s="155"/>
      <c r="AG269" s="155"/>
      <c r="AH269" s="155"/>
      <c r="AI269" s="155"/>
      <c r="AJ269" s="155"/>
      <c r="AK269" s="155"/>
      <c r="AL269" s="155"/>
      <c r="AM269" s="155"/>
      <c r="AN269" s="155"/>
      <c r="AO269" s="155"/>
      <c r="AP269" s="155"/>
      <c r="AQ269" s="155"/>
      <c r="AR269" s="155"/>
      <c r="AS269" s="155"/>
      <c r="AT269" s="155"/>
      <c r="AU269" s="155"/>
      <c r="AV269" s="155"/>
      <c r="AW269" s="155"/>
      <c r="AX269" s="155"/>
      <c r="AY269" s="155"/>
      <c r="AZ269" s="155"/>
      <c r="BA269" s="155"/>
      <c r="BB269" s="155"/>
      <c r="BC269" s="155"/>
      <c r="BD269" s="155"/>
      <c r="BE269" s="155"/>
      <c r="BF269" s="155"/>
      <c r="BG269" s="155"/>
      <c r="BH269" s="155"/>
      <c r="BI269" s="155"/>
      <c r="BJ269" s="155"/>
      <c r="BK269" s="155"/>
      <c r="BL269" s="155"/>
      <c r="BM269" s="155"/>
      <c r="BN269" s="155"/>
    </row>
    <row r="270" customFormat="false" ht="202.5" hidden="false" customHeight="true" outlineLevel="0" collapsed="false">
      <c r="A270" s="581" t="s">
        <v>985</v>
      </c>
      <c r="B270" s="567" t="s">
        <v>967</v>
      </c>
      <c r="C270" s="567" t="s">
        <v>385</v>
      </c>
      <c r="D270" s="677" t="s">
        <v>986</v>
      </c>
      <c r="E270" s="678" t="n">
        <f aca="false">+F270+I270</f>
        <v>1201300</v>
      </c>
      <c r="F270" s="678" t="n">
        <v>1201300</v>
      </c>
      <c r="G270" s="679"/>
      <c r="H270" s="679"/>
      <c r="I270" s="678"/>
      <c r="J270" s="591" t="n">
        <f aca="false">+L270+O270</f>
        <v>0</v>
      </c>
      <c r="K270" s="679"/>
      <c r="L270" s="679"/>
      <c r="M270" s="679"/>
      <c r="N270" s="679"/>
      <c r="O270" s="678"/>
      <c r="P270" s="591" t="n">
        <f aca="false">+E270+J270</f>
        <v>1201300</v>
      </c>
      <c r="Q270" s="587" t="n">
        <f aca="false">+P270</f>
        <v>1201300</v>
      </c>
      <c r="R270" s="537"/>
      <c r="S270" s="558"/>
      <c r="T270" s="559"/>
      <c r="U270" s="610"/>
      <c r="V270" s="610"/>
      <c r="W270" s="155"/>
      <c r="X270" s="155"/>
      <c r="Y270" s="155"/>
      <c r="Z270" s="155"/>
      <c r="AA270" s="155"/>
      <c r="AB270" s="155"/>
      <c r="AC270" s="155"/>
      <c r="AD270" s="155"/>
      <c r="AE270" s="155"/>
      <c r="AF270" s="155"/>
      <c r="AG270" s="155"/>
      <c r="AH270" s="155"/>
      <c r="AI270" s="155"/>
      <c r="AJ270" s="155"/>
      <c r="AK270" s="155"/>
      <c r="AL270" s="155"/>
      <c r="AM270" s="155"/>
      <c r="AN270" s="155"/>
      <c r="AO270" s="155"/>
      <c r="AP270" s="155"/>
      <c r="AQ270" s="155"/>
      <c r="AR270" s="155"/>
      <c r="AS270" s="155"/>
      <c r="AT270" s="155"/>
      <c r="AU270" s="155"/>
      <c r="AV270" s="155"/>
      <c r="AW270" s="155"/>
      <c r="AX270" s="155"/>
      <c r="AY270" s="155"/>
      <c r="AZ270" s="155"/>
      <c r="BA270" s="155"/>
      <c r="BB270" s="155"/>
      <c r="BC270" s="155"/>
      <c r="BD270" s="155"/>
      <c r="BE270" s="155"/>
      <c r="BF270" s="155"/>
      <c r="BG270" s="155"/>
      <c r="BH270" s="155"/>
      <c r="BI270" s="155"/>
      <c r="BJ270" s="155"/>
      <c r="BK270" s="155"/>
      <c r="BL270" s="155"/>
      <c r="BM270" s="155"/>
      <c r="BN270" s="155"/>
    </row>
    <row r="271" customFormat="false" ht="40.15" hidden="false" customHeight="true" outlineLevel="0" collapsed="false">
      <c r="A271" s="581" t="s">
        <v>987</v>
      </c>
      <c r="B271" s="567" t="s">
        <v>723</v>
      </c>
      <c r="C271" s="567" t="s">
        <v>724</v>
      </c>
      <c r="D271" s="15" t="s">
        <v>277</v>
      </c>
      <c r="E271" s="678" t="n">
        <f aca="false">+F271+I271</f>
        <v>5485000</v>
      </c>
      <c r="F271" s="591"/>
      <c r="G271" s="679"/>
      <c r="H271" s="679"/>
      <c r="I271" s="678" t="n">
        <v>5485000</v>
      </c>
      <c r="J271" s="591" t="n">
        <f aca="false">+L271+O271</f>
        <v>0</v>
      </c>
      <c r="K271" s="678" t="n">
        <f aca="false">2000000-2000000</f>
        <v>0</v>
      </c>
      <c r="L271" s="679"/>
      <c r="M271" s="679"/>
      <c r="N271" s="679"/>
      <c r="O271" s="678" t="n">
        <f aca="false">2000000-2000000</f>
        <v>0</v>
      </c>
      <c r="P271" s="591" t="n">
        <f aca="false">+E271+J271</f>
        <v>5485000</v>
      </c>
      <c r="Q271" s="587" t="n">
        <f aca="false">+P271</f>
        <v>5485000</v>
      </c>
      <c r="R271" s="537"/>
      <c r="S271" s="558"/>
      <c r="T271" s="559"/>
      <c r="U271" s="610"/>
      <c r="V271" s="610"/>
      <c r="W271" s="155"/>
      <c r="X271" s="155"/>
      <c r="Y271" s="155"/>
      <c r="Z271" s="155"/>
      <c r="AA271" s="155"/>
      <c r="AB271" s="155"/>
      <c r="AC271" s="155"/>
      <c r="AD271" s="155"/>
      <c r="AE271" s="155"/>
      <c r="AF271" s="155"/>
      <c r="AG271" s="155"/>
      <c r="AH271" s="155"/>
      <c r="AI271" s="155"/>
      <c r="AJ271" s="155"/>
      <c r="AK271" s="155"/>
      <c r="AL271" s="155"/>
      <c r="AM271" s="155"/>
      <c r="AN271" s="155"/>
      <c r="AO271" s="155"/>
      <c r="AP271" s="155"/>
      <c r="AQ271" s="155"/>
      <c r="AR271" s="155"/>
      <c r="AS271" s="155"/>
      <c r="AT271" s="155"/>
      <c r="AU271" s="155"/>
      <c r="AV271" s="155"/>
      <c r="AW271" s="155"/>
      <c r="AX271" s="155"/>
      <c r="AY271" s="155"/>
      <c r="AZ271" s="155"/>
      <c r="BA271" s="155"/>
      <c r="BB271" s="155"/>
      <c r="BC271" s="155"/>
      <c r="BD271" s="155"/>
      <c r="BE271" s="155"/>
      <c r="BF271" s="155"/>
      <c r="BG271" s="155"/>
      <c r="BH271" s="155"/>
      <c r="BI271" s="155"/>
      <c r="BJ271" s="155"/>
      <c r="BK271" s="155"/>
      <c r="BL271" s="155"/>
      <c r="BM271" s="155"/>
      <c r="BN271" s="155"/>
    </row>
    <row r="272" customFormat="false" ht="68.25" hidden="false" customHeight="true" outlineLevel="0" collapsed="false">
      <c r="A272" s="585" t="s">
        <v>988</v>
      </c>
      <c r="B272" s="552" t="s">
        <v>989</v>
      </c>
      <c r="C272" s="552"/>
      <c r="D272" s="601" t="s">
        <v>990</v>
      </c>
      <c r="E272" s="449" t="n">
        <f aca="false">+E274+E275+E278+E280+E286+E288+E292+E296+E298+E309+E277+E276+E311+E304+E306+E312+E305+E297+E300</f>
        <v>686953800</v>
      </c>
      <c r="F272" s="449" t="n">
        <f aca="false">+F274+F275+F278+F280+F286+F288+F292+F296+F298+F309+F277+F276+F311+F304+F306+F312+F305+F297+F300</f>
        <v>673153800</v>
      </c>
      <c r="G272" s="449" t="n">
        <f aca="false">+G274+G275+G278+G280+G286+G288+G292+G296+G298+G309+G277+G276+G311+G304+G306+G312+G305+G297+G300</f>
        <v>155813600</v>
      </c>
      <c r="H272" s="449" t="n">
        <f aca="false">+H274+H275+H278+H280+H286+H288+H292+H296+H298+H309+H277+H276+H311+H304+H306+H312+H305+H297+H300</f>
        <v>15787500</v>
      </c>
      <c r="I272" s="449" t="n">
        <f aca="false">+I274+I275+I278+I280+I286+I288+I292+I296+I298+I309+I277+I276+I311+I304+I306+I312+I305+I297+I300</f>
        <v>13800000</v>
      </c>
      <c r="J272" s="449" t="n">
        <f aca="false">+J274+J275+J278+J280+J286+J288+J292+J296+J298+J309+J277+J276+J311+J304+J306+J312+J305+J297+J300</f>
        <v>71231420</v>
      </c>
      <c r="K272" s="449" t="n">
        <f aca="false">+K274+K275+K278+K280+K286+K288+K292+K296+K298+K309+K277+K276+K311+K304+K306+K312+K305+K297+K300</f>
        <v>21637420</v>
      </c>
      <c r="L272" s="449" t="n">
        <f aca="false">+L274+L275+L278+L280+L286+L288+L292+L296+L298+L309+L277+L276+L311+L304+L306+L312+L305+L297+L300</f>
        <v>41802000</v>
      </c>
      <c r="M272" s="449" t="n">
        <f aca="false">+M274+M275+M278+M280+M286+M288+M292+M296+M298+M309+M277+M276+M311+M304+M306+M312+M305+M297+M300</f>
        <v>13650600</v>
      </c>
      <c r="N272" s="449" t="n">
        <f aca="false">+N274+N275+N278+N280+N286+N288+N292+N296+N298+N309+N277+N276+N311+N304+N306+N312+N305+N297+N300</f>
        <v>3256400</v>
      </c>
      <c r="O272" s="449" t="n">
        <f aca="false">+O274+O275+O278+O280+O286+O288+O292+O296+O298+O309+O277+O276+O311+O304+O306+O312+O305+O297+O300</f>
        <v>29429420</v>
      </c>
      <c r="P272" s="449" t="n">
        <f aca="false">+E272+J272</f>
        <v>758185220</v>
      </c>
      <c r="Q272" s="587" t="n">
        <f aca="false">+P272</f>
        <v>758185220</v>
      </c>
      <c r="R272" s="558"/>
      <c r="S272" s="602"/>
      <c r="T272" s="603"/>
      <c r="U272" s="604"/>
      <c r="V272" s="604"/>
      <c r="W272" s="311"/>
      <c r="X272" s="311"/>
      <c r="Y272" s="311"/>
      <c r="Z272" s="311"/>
      <c r="AA272" s="311"/>
      <c r="AB272" s="311"/>
      <c r="AC272" s="311"/>
      <c r="AD272" s="311"/>
      <c r="AE272" s="311"/>
      <c r="AF272" s="311"/>
      <c r="AG272" s="311"/>
      <c r="AH272" s="311"/>
      <c r="AI272" s="311"/>
      <c r="AJ272" s="311"/>
      <c r="AK272" s="311"/>
      <c r="AL272" s="311"/>
      <c r="AM272" s="311"/>
      <c r="AN272" s="311"/>
      <c r="AO272" s="155"/>
      <c r="AP272" s="155"/>
      <c r="AQ272" s="155"/>
      <c r="AR272" s="155"/>
      <c r="AS272" s="155"/>
      <c r="AT272" s="155"/>
      <c r="AU272" s="155"/>
      <c r="AV272" s="155"/>
      <c r="AW272" s="155"/>
      <c r="AX272" s="155"/>
      <c r="AY272" s="155"/>
      <c r="AZ272" s="155"/>
      <c r="BA272" s="155"/>
      <c r="BB272" s="155"/>
      <c r="BC272" s="155"/>
      <c r="BD272" s="155"/>
      <c r="BE272" s="155"/>
      <c r="BF272" s="155"/>
      <c r="BG272" s="155"/>
      <c r="BH272" s="155"/>
      <c r="BI272" s="155"/>
      <c r="BJ272" s="155"/>
      <c r="BK272" s="155"/>
      <c r="BL272" s="155"/>
      <c r="BM272" s="155"/>
      <c r="BN272" s="155"/>
    </row>
    <row r="273" customFormat="false" ht="15.75" hidden="true" customHeight="false" outlineLevel="0" collapsed="false">
      <c r="A273" s="588"/>
      <c r="B273" s="588"/>
      <c r="C273" s="588"/>
      <c r="D273" s="589"/>
      <c r="E273" s="590" t="n">
        <f aca="false">+F273+I273</f>
        <v>0</v>
      </c>
      <c r="F273" s="590"/>
      <c r="G273" s="590"/>
      <c r="H273" s="590"/>
      <c r="I273" s="590"/>
      <c r="J273" s="590" t="n">
        <f aca="false">+L273+O273</f>
        <v>0</v>
      </c>
      <c r="K273" s="590"/>
      <c r="L273" s="590"/>
      <c r="M273" s="590"/>
      <c r="N273" s="590"/>
      <c r="O273" s="590"/>
      <c r="P273" s="590" t="n">
        <f aca="false">+E273+J273</f>
        <v>0</v>
      </c>
      <c r="Q273" s="572" t="n">
        <f aca="false">+P273</f>
        <v>0</v>
      </c>
      <c r="R273" s="155"/>
      <c r="S273" s="610"/>
      <c r="T273" s="610"/>
      <c r="U273" s="610"/>
      <c r="V273" s="610"/>
      <c r="W273" s="155"/>
      <c r="X273" s="155"/>
      <c r="Y273" s="155"/>
      <c r="Z273" s="155"/>
      <c r="AA273" s="155"/>
      <c r="AB273" s="155"/>
      <c r="AC273" s="155"/>
      <c r="AD273" s="155"/>
      <c r="AE273" s="155"/>
      <c r="AF273" s="155"/>
      <c r="AG273" s="155"/>
      <c r="AH273" s="155"/>
      <c r="AI273" s="155"/>
      <c r="AJ273" s="155"/>
      <c r="AK273" s="155"/>
      <c r="AL273" s="155"/>
      <c r="AM273" s="155"/>
      <c r="AN273" s="155"/>
      <c r="AO273" s="155"/>
      <c r="AP273" s="155"/>
      <c r="AQ273" s="155"/>
      <c r="AR273" s="155"/>
      <c r="AS273" s="155"/>
      <c r="AT273" s="155"/>
      <c r="AU273" s="155"/>
      <c r="AV273" s="155"/>
      <c r="AW273" s="155"/>
      <c r="AX273" s="155"/>
      <c r="AY273" s="155"/>
      <c r="AZ273" s="155"/>
      <c r="BA273" s="155"/>
      <c r="BB273" s="155"/>
      <c r="BC273" s="155"/>
      <c r="BD273" s="155"/>
      <c r="BE273" s="155"/>
      <c r="BF273" s="155"/>
      <c r="BG273" s="155"/>
      <c r="BH273" s="155"/>
      <c r="BI273" s="155"/>
      <c r="BJ273" s="155"/>
      <c r="BK273" s="155"/>
      <c r="BL273" s="155"/>
      <c r="BM273" s="155"/>
      <c r="BN273" s="155"/>
    </row>
    <row r="274" customFormat="false" ht="77.25" hidden="false" customHeight="true" outlineLevel="0" collapsed="false">
      <c r="A274" s="581" t="s">
        <v>991</v>
      </c>
      <c r="B274" s="567" t="s">
        <v>557</v>
      </c>
      <c r="C274" s="567" t="s">
        <v>558</v>
      </c>
      <c r="D274" s="622" t="s">
        <v>559</v>
      </c>
      <c r="E274" s="591" t="n">
        <f aca="false">+F274+I274</f>
        <v>264293000</v>
      </c>
      <c r="F274" s="591" t="n">
        <v>263293000</v>
      </c>
      <c r="G274" s="591"/>
      <c r="H274" s="591"/>
      <c r="I274" s="591" t="n">
        <v>1000000</v>
      </c>
      <c r="J274" s="591" t="n">
        <f aca="false">+L274+O274</f>
        <v>6916000</v>
      </c>
      <c r="K274" s="591"/>
      <c r="L274" s="591" t="n">
        <v>6916000</v>
      </c>
      <c r="M274" s="591"/>
      <c r="N274" s="591"/>
      <c r="O274" s="591"/>
      <c r="P274" s="591" t="n">
        <f aca="false">+E274+J274</f>
        <v>271209000</v>
      </c>
      <c r="Q274" s="587" t="n">
        <f aca="false">+P274</f>
        <v>271209000</v>
      </c>
      <c r="R274" s="558"/>
      <c r="S274" s="610"/>
      <c r="T274" s="610"/>
      <c r="U274" s="610"/>
      <c r="V274" s="610"/>
      <c r="W274" s="155"/>
      <c r="X274" s="155"/>
      <c r="Y274" s="155"/>
      <c r="Z274" s="155"/>
      <c r="AA274" s="155"/>
      <c r="AB274" s="155"/>
      <c r="AC274" s="155"/>
      <c r="AD274" s="155"/>
      <c r="AE274" s="155"/>
      <c r="AF274" s="155"/>
      <c r="AG274" s="155"/>
      <c r="AH274" s="155"/>
      <c r="AI274" s="155"/>
      <c r="AJ274" s="155"/>
      <c r="AK274" s="155"/>
      <c r="AL274" s="155"/>
      <c r="AM274" s="155"/>
      <c r="AN274" s="155"/>
      <c r="AO274" s="155"/>
      <c r="AP274" s="155"/>
      <c r="AQ274" s="155"/>
      <c r="AR274" s="155"/>
      <c r="AS274" s="155"/>
      <c r="AT274" s="155"/>
      <c r="AU274" s="155"/>
      <c r="AV274" s="155"/>
      <c r="AW274" s="155"/>
      <c r="AX274" s="155"/>
      <c r="AY274" s="155"/>
      <c r="AZ274" s="155"/>
      <c r="BA274" s="155"/>
      <c r="BB274" s="155"/>
      <c r="BC274" s="155"/>
      <c r="BD274" s="155"/>
      <c r="BE274" s="155"/>
      <c r="BF274" s="155"/>
      <c r="BG274" s="155"/>
      <c r="BH274" s="155"/>
      <c r="BI274" s="155"/>
      <c r="BJ274" s="155"/>
      <c r="BK274" s="155"/>
      <c r="BL274" s="155"/>
      <c r="BM274" s="155"/>
      <c r="BN274" s="155"/>
    </row>
    <row r="275" customFormat="false" ht="69.75" hidden="true" customHeight="true" outlineLevel="0" collapsed="false">
      <c r="A275" s="567" t="s">
        <v>992</v>
      </c>
      <c r="B275" s="567" t="s">
        <v>561</v>
      </c>
      <c r="C275" s="567" t="s">
        <v>558</v>
      </c>
      <c r="D275" s="622" t="s">
        <v>562</v>
      </c>
      <c r="E275" s="611" t="n">
        <f aca="false">+F275+I275</f>
        <v>0</v>
      </c>
      <c r="F275" s="611"/>
      <c r="G275" s="611"/>
      <c r="H275" s="611"/>
      <c r="I275" s="611"/>
      <c r="J275" s="611" t="n">
        <f aca="false">+L275+O275</f>
        <v>0</v>
      </c>
      <c r="K275" s="611"/>
      <c r="L275" s="611"/>
      <c r="M275" s="611"/>
      <c r="N275" s="611"/>
      <c r="O275" s="611"/>
      <c r="P275" s="611" t="n">
        <f aca="false">+E275+J275</f>
        <v>0</v>
      </c>
      <c r="Q275" s="587" t="n">
        <f aca="false">+P275</f>
        <v>0</v>
      </c>
      <c r="R275" s="537"/>
      <c r="S275" s="558"/>
      <c r="T275" s="559"/>
      <c r="U275" s="610"/>
      <c r="V275" s="610"/>
      <c r="W275" s="155"/>
      <c r="X275" s="155"/>
      <c r="Y275" s="155"/>
      <c r="Z275" s="155"/>
      <c r="AA275" s="155"/>
      <c r="AB275" s="155"/>
      <c r="AC275" s="155"/>
      <c r="AD275" s="155"/>
      <c r="AE275" s="155"/>
      <c r="AF275" s="155"/>
      <c r="AG275" s="155"/>
      <c r="AH275" s="155"/>
      <c r="AI275" s="155"/>
      <c r="AJ275" s="155"/>
      <c r="AK275" s="155"/>
      <c r="AL275" s="155"/>
      <c r="AM275" s="155"/>
      <c r="AN275" s="155"/>
      <c r="AO275" s="155"/>
      <c r="AP275" s="155"/>
      <c r="AQ275" s="155"/>
      <c r="AR275" s="155"/>
      <c r="AS275" s="155"/>
      <c r="AT275" s="155"/>
      <c r="AU275" s="155"/>
      <c r="AV275" s="155"/>
      <c r="AW275" s="155"/>
      <c r="AX275" s="155"/>
      <c r="AY275" s="155"/>
      <c r="AZ275" s="155"/>
      <c r="BA275" s="155"/>
      <c r="BB275" s="155"/>
      <c r="BC275" s="155"/>
      <c r="BD275" s="155"/>
      <c r="BE275" s="155"/>
      <c r="BF275" s="155"/>
      <c r="BG275" s="155"/>
      <c r="BH275" s="155"/>
      <c r="BI275" s="155"/>
      <c r="BJ275" s="155"/>
      <c r="BK275" s="155"/>
      <c r="BL275" s="155"/>
      <c r="BM275" s="155"/>
      <c r="BN275" s="155"/>
    </row>
    <row r="276" customFormat="false" ht="41.25" hidden="true" customHeight="true" outlineLevel="0" collapsed="false">
      <c r="A276" s="567" t="s">
        <v>993</v>
      </c>
      <c r="B276" s="567" t="s">
        <v>994</v>
      </c>
      <c r="C276" s="567" t="s">
        <v>995</v>
      </c>
      <c r="D276" s="579" t="s">
        <v>996</v>
      </c>
      <c r="E276" s="181" t="n">
        <f aca="false">+F276+I276</f>
        <v>0</v>
      </c>
      <c r="F276" s="181"/>
      <c r="G276" s="181"/>
      <c r="H276" s="181"/>
      <c r="I276" s="181"/>
      <c r="J276" s="181" t="n">
        <f aca="false">+L276+O276</f>
        <v>0</v>
      </c>
      <c r="K276" s="181"/>
      <c r="L276" s="181"/>
      <c r="M276" s="181"/>
      <c r="N276" s="181"/>
      <c r="O276" s="181"/>
      <c r="P276" s="181" t="n">
        <f aca="false">+E276+J276</f>
        <v>0</v>
      </c>
      <c r="Q276" s="572" t="n">
        <f aca="false">+P276</f>
        <v>0</v>
      </c>
      <c r="R276" s="155"/>
      <c r="S276" s="610"/>
      <c r="T276" s="610"/>
      <c r="U276" s="610"/>
      <c r="V276" s="610"/>
      <c r="W276" s="155"/>
      <c r="X276" s="155"/>
      <c r="Y276" s="155"/>
      <c r="Z276" s="155"/>
      <c r="AA276" s="155"/>
      <c r="AB276" s="155"/>
      <c r="AC276" s="155"/>
      <c r="AD276" s="155"/>
      <c r="AE276" s="155"/>
      <c r="AF276" s="155"/>
      <c r="AG276" s="155"/>
      <c r="AH276" s="155"/>
      <c r="AI276" s="155"/>
      <c r="AJ276" s="155"/>
      <c r="AK276" s="155"/>
      <c r="AL276" s="155"/>
      <c r="AM276" s="155"/>
      <c r="AN276" s="155"/>
      <c r="AO276" s="155"/>
      <c r="AP276" s="155"/>
      <c r="AQ276" s="155"/>
      <c r="AR276" s="155"/>
      <c r="AS276" s="155"/>
      <c r="AT276" s="155"/>
      <c r="AU276" s="155"/>
      <c r="AV276" s="155"/>
      <c r="AW276" s="155"/>
      <c r="AX276" s="155"/>
      <c r="AY276" s="155"/>
      <c r="AZ276" s="155"/>
      <c r="BA276" s="155"/>
      <c r="BB276" s="155"/>
      <c r="BC276" s="155"/>
      <c r="BD276" s="155"/>
      <c r="BE276" s="155"/>
      <c r="BF276" s="155"/>
      <c r="BG276" s="155"/>
      <c r="BH276" s="155"/>
      <c r="BI276" s="155"/>
      <c r="BJ276" s="155"/>
      <c r="BK276" s="155"/>
      <c r="BL276" s="155"/>
      <c r="BM276" s="155"/>
      <c r="BN276" s="155"/>
    </row>
    <row r="277" customFormat="false" ht="41.25" hidden="false" customHeight="true" outlineLevel="0" collapsed="false">
      <c r="A277" s="581" t="s">
        <v>997</v>
      </c>
      <c r="B277" s="567" t="s">
        <v>998</v>
      </c>
      <c r="C277" s="567" t="s">
        <v>999</v>
      </c>
      <c r="D277" s="582" t="s">
        <v>1000</v>
      </c>
      <c r="E277" s="591" t="n">
        <f aca="false">+F277+I277</f>
        <v>49677700</v>
      </c>
      <c r="F277" s="591" t="n">
        <v>49677700</v>
      </c>
      <c r="G277" s="591"/>
      <c r="H277" s="591"/>
      <c r="I277" s="591"/>
      <c r="J277" s="591" t="n">
        <f aca="false">+L277+O277</f>
        <v>0</v>
      </c>
      <c r="K277" s="591"/>
      <c r="L277" s="591"/>
      <c r="M277" s="591"/>
      <c r="N277" s="591"/>
      <c r="O277" s="591"/>
      <c r="P277" s="591" t="n">
        <f aca="false">+E277+J277</f>
        <v>49677700</v>
      </c>
      <c r="Q277" s="587" t="n">
        <f aca="false">+P277</f>
        <v>49677700</v>
      </c>
      <c r="R277" s="537"/>
      <c r="S277" s="558"/>
      <c r="T277" s="559"/>
      <c r="U277" s="610"/>
      <c r="V277" s="610"/>
      <c r="W277" s="155"/>
      <c r="X277" s="155"/>
      <c r="Y277" s="155"/>
      <c r="Z277" s="155"/>
      <c r="AA277" s="155"/>
      <c r="AB277" s="155"/>
      <c r="AC277" s="155"/>
      <c r="AD277" s="155"/>
      <c r="AE277" s="155"/>
      <c r="AF277" s="155"/>
      <c r="AG277" s="155"/>
      <c r="AH277" s="155"/>
      <c r="AI277" s="155"/>
      <c r="AJ277" s="155"/>
      <c r="AK277" s="155"/>
      <c r="AL277" s="155"/>
      <c r="AM277" s="155"/>
      <c r="AN277" s="155"/>
      <c r="AO277" s="155"/>
      <c r="AP277" s="155"/>
      <c r="AQ277" s="155"/>
      <c r="AR277" s="155"/>
      <c r="AS277" s="155"/>
      <c r="AT277" s="155"/>
      <c r="AU277" s="155"/>
      <c r="AV277" s="155"/>
      <c r="AW277" s="155"/>
      <c r="AX277" s="155"/>
      <c r="AY277" s="155"/>
      <c r="AZ277" s="155"/>
      <c r="BA277" s="155"/>
      <c r="BB277" s="155"/>
      <c r="BC277" s="155"/>
      <c r="BD277" s="155"/>
      <c r="BE277" s="155"/>
      <c r="BF277" s="155"/>
      <c r="BG277" s="155"/>
      <c r="BH277" s="155"/>
      <c r="BI277" s="155"/>
      <c r="BJ277" s="155"/>
      <c r="BK277" s="155"/>
      <c r="BL277" s="155"/>
      <c r="BM277" s="155"/>
      <c r="BN277" s="155"/>
    </row>
    <row r="278" s="629" customFormat="true" ht="41.25" hidden="true" customHeight="true" outlineLevel="0" collapsed="false">
      <c r="A278" s="567" t="s">
        <v>1001</v>
      </c>
      <c r="B278" s="567" t="s">
        <v>1002</v>
      </c>
      <c r="C278" s="567" t="s">
        <v>1003</v>
      </c>
      <c r="D278" s="582" t="s">
        <v>1004</v>
      </c>
      <c r="E278" s="678" t="n">
        <f aca="false">+F278+I278</f>
        <v>0</v>
      </c>
      <c r="F278" s="678"/>
      <c r="G278" s="678"/>
      <c r="H278" s="678"/>
      <c r="I278" s="678"/>
      <c r="J278" s="583" t="n">
        <f aca="false">+L278+O278</f>
        <v>0</v>
      </c>
      <c r="K278" s="591"/>
      <c r="L278" s="591"/>
      <c r="M278" s="591"/>
      <c r="N278" s="591"/>
      <c r="O278" s="591"/>
      <c r="P278" s="591" t="n">
        <f aca="false">+E278+J278</f>
        <v>0</v>
      </c>
      <c r="Q278" s="628" t="n">
        <f aca="false">+P278</f>
        <v>0</v>
      </c>
      <c r="S278" s="631"/>
      <c r="T278" s="631"/>
      <c r="U278" s="631"/>
      <c r="V278" s="631"/>
    </row>
    <row r="279" customFormat="false" ht="53.25" hidden="true" customHeight="true" outlineLevel="0" collapsed="false">
      <c r="A279" s="588"/>
      <c r="B279" s="592"/>
      <c r="C279" s="592"/>
      <c r="D279" s="680" t="s">
        <v>1005</v>
      </c>
      <c r="E279" s="25" t="n">
        <f aca="false">+F279+I279</f>
        <v>0</v>
      </c>
      <c r="F279" s="25"/>
      <c r="G279" s="25"/>
      <c r="H279" s="25"/>
      <c r="I279" s="25"/>
      <c r="J279" s="681"/>
      <c r="K279" s="681"/>
      <c r="L279" s="681"/>
      <c r="M279" s="681"/>
      <c r="N279" s="681"/>
      <c r="O279" s="681"/>
      <c r="P279" s="681" t="n">
        <f aca="false">+E279+J279</f>
        <v>0</v>
      </c>
      <c r="Q279" s="572" t="n">
        <f aca="false">+P279</f>
        <v>0</v>
      </c>
      <c r="R279" s="155"/>
      <c r="S279" s="610"/>
      <c r="T279" s="610"/>
      <c r="U279" s="610"/>
      <c r="V279" s="610"/>
      <c r="W279" s="155"/>
      <c r="X279" s="155"/>
      <c r="Y279" s="155"/>
      <c r="Z279" s="155"/>
      <c r="AA279" s="155"/>
      <c r="AB279" s="155"/>
      <c r="AC279" s="155"/>
      <c r="AD279" s="155"/>
      <c r="AE279" s="155"/>
      <c r="AF279" s="155"/>
      <c r="AG279" s="155"/>
      <c r="AH279" s="155"/>
      <c r="AI279" s="155"/>
      <c r="AJ279" s="155"/>
      <c r="AK279" s="155"/>
      <c r="AL279" s="155"/>
      <c r="AM279" s="155"/>
      <c r="AN279" s="155"/>
      <c r="AO279" s="155"/>
      <c r="AP279" s="155"/>
      <c r="AQ279" s="155"/>
      <c r="AR279" s="155"/>
      <c r="AS279" s="155"/>
      <c r="AT279" s="155"/>
      <c r="AU279" s="155"/>
      <c r="AV279" s="155"/>
      <c r="AW279" s="155"/>
      <c r="AX279" s="155"/>
      <c r="AY279" s="155"/>
      <c r="AZ279" s="155"/>
      <c r="BA279" s="155"/>
      <c r="BB279" s="155"/>
      <c r="BC279" s="155"/>
      <c r="BD279" s="155"/>
      <c r="BE279" s="155"/>
      <c r="BF279" s="155"/>
      <c r="BG279" s="155"/>
      <c r="BH279" s="155"/>
      <c r="BI279" s="155"/>
      <c r="BJ279" s="155"/>
      <c r="BK279" s="155"/>
      <c r="BL279" s="155"/>
      <c r="BM279" s="155"/>
      <c r="BN279" s="155"/>
    </row>
    <row r="280" customFormat="false" ht="73.5" hidden="false" customHeight="true" outlineLevel="0" collapsed="false">
      <c r="A280" s="581" t="n">
        <v>1014020</v>
      </c>
      <c r="B280" s="567" t="s">
        <v>1006</v>
      </c>
      <c r="C280" s="567" t="s">
        <v>1007</v>
      </c>
      <c r="D280" s="582" t="s">
        <v>1008</v>
      </c>
      <c r="E280" s="678" t="n">
        <f aca="false">+F280+I280</f>
        <v>135601700</v>
      </c>
      <c r="F280" s="678" t="n">
        <v>135601700</v>
      </c>
      <c r="G280" s="678"/>
      <c r="H280" s="678"/>
      <c r="I280" s="678"/>
      <c r="J280" s="583" t="n">
        <f aca="false">+L280+O280</f>
        <v>0</v>
      </c>
      <c r="K280" s="591"/>
      <c r="L280" s="591"/>
      <c r="M280" s="591"/>
      <c r="N280" s="591"/>
      <c r="O280" s="591"/>
      <c r="P280" s="591" t="n">
        <f aca="false">+E280+J280</f>
        <v>135601700</v>
      </c>
      <c r="Q280" s="587" t="n">
        <f aca="false">+P280</f>
        <v>135601700</v>
      </c>
      <c r="R280" s="537"/>
      <c r="S280" s="558"/>
      <c r="T280" s="559"/>
      <c r="U280" s="610"/>
      <c r="V280" s="610"/>
      <c r="W280" s="155"/>
      <c r="X280" s="155"/>
      <c r="Y280" s="155"/>
      <c r="Z280" s="155"/>
      <c r="AA280" s="155"/>
      <c r="AB280" s="155"/>
      <c r="AC280" s="155"/>
      <c r="AD280" s="155"/>
      <c r="AE280" s="155"/>
      <c r="AF280" s="155"/>
      <c r="AG280" s="155"/>
      <c r="AH280" s="155"/>
      <c r="AI280" s="155"/>
      <c r="AJ280" s="155"/>
      <c r="AK280" s="155"/>
      <c r="AL280" s="155"/>
      <c r="AM280" s="155"/>
      <c r="AN280" s="155"/>
      <c r="AO280" s="155"/>
      <c r="AP280" s="155"/>
      <c r="AQ280" s="155"/>
      <c r="AR280" s="155"/>
      <c r="AS280" s="155"/>
      <c r="AT280" s="155"/>
      <c r="AU280" s="155"/>
      <c r="AV280" s="155"/>
      <c r="AW280" s="155"/>
      <c r="AX280" s="155"/>
      <c r="AY280" s="155"/>
      <c r="AZ280" s="155"/>
      <c r="BA280" s="155"/>
      <c r="BB280" s="155"/>
      <c r="BC280" s="155"/>
      <c r="BD280" s="155"/>
      <c r="BE280" s="155"/>
      <c r="BF280" s="155"/>
      <c r="BG280" s="155"/>
      <c r="BH280" s="155"/>
      <c r="BI280" s="155"/>
      <c r="BJ280" s="155"/>
      <c r="BK280" s="155"/>
      <c r="BL280" s="155"/>
      <c r="BM280" s="155"/>
      <c r="BN280" s="155"/>
    </row>
    <row r="281" customFormat="false" ht="38.25" hidden="true" customHeight="true" outlineLevel="0" collapsed="false">
      <c r="A281" s="588"/>
      <c r="B281" s="592"/>
      <c r="C281" s="592"/>
      <c r="D281" s="579" t="s">
        <v>1009</v>
      </c>
      <c r="E281" s="28" t="n">
        <f aca="false">+F281+I281</f>
        <v>0</v>
      </c>
      <c r="F281" s="28"/>
      <c r="G281" s="28"/>
      <c r="H281" s="28"/>
      <c r="I281" s="28"/>
      <c r="J281" s="217"/>
      <c r="K281" s="181"/>
      <c r="L281" s="181"/>
      <c r="M281" s="181"/>
      <c r="N281" s="181"/>
      <c r="O281" s="181"/>
      <c r="P281" s="217" t="n">
        <f aca="false">+E281+J281</f>
        <v>0</v>
      </c>
      <c r="Q281" s="572" t="n">
        <f aca="false">+P281</f>
        <v>0</v>
      </c>
      <c r="R281" s="155"/>
      <c r="S281" s="610"/>
      <c r="T281" s="610"/>
      <c r="U281" s="610"/>
      <c r="V281" s="610"/>
      <c r="W281" s="155"/>
      <c r="X281" s="155"/>
      <c r="Y281" s="155"/>
      <c r="Z281" s="155"/>
      <c r="AA281" s="155"/>
      <c r="AB281" s="155"/>
      <c r="AC281" s="155"/>
      <c r="AD281" s="155"/>
      <c r="AE281" s="155"/>
      <c r="AF281" s="155"/>
      <c r="AG281" s="155"/>
      <c r="AH281" s="155"/>
      <c r="AI281" s="155"/>
      <c r="AJ281" s="155"/>
      <c r="AK281" s="155"/>
      <c r="AL281" s="155"/>
      <c r="AM281" s="155"/>
      <c r="AN281" s="155"/>
      <c r="AO281" s="155"/>
      <c r="AP281" s="155"/>
      <c r="AQ281" s="155"/>
      <c r="AR281" s="155"/>
      <c r="AS281" s="155"/>
      <c r="AT281" s="155"/>
      <c r="AU281" s="155"/>
      <c r="AV281" s="155"/>
      <c r="AW281" s="155"/>
      <c r="AX281" s="155"/>
      <c r="AY281" s="155"/>
      <c r="AZ281" s="155"/>
      <c r="BA281" s="155"/>
      <c r="BB281" s="155"/>
      <c r="BC281" s="155"/>
      <c r="BD281" s="155"/>
      <c r="BE281" s="155"/>
      <c r="BF281" s="155"/>
      <c r="BG281" s="155"/>
      <c r="BH281" s="155"/>
      <c r="BI281" s="155"/>
      <c r="BJ281" s="155"/>
      <c r="BK281" s="155"/>
      <c r="BL281" s="155"/>
      <c r="BM281" s="155"/>
      <c r="BN281" s="155"/>
    </row>
    <row r="282" customFormat="false" ht="45" hidden="true" customHeight="true" outlineLevel="0" collapsed="false">
      <c r="A282" s="588"/>
      <c r="B282" s="592"/>
      <c r="C282" s="592"/>
      <c r="D282" s="680" t="s">
        <v>1010</v>
      </c>
      <c r="E282" s="28" t="n">
        <f aca="false">+F282+I282</f>
        <v>0</v>
      </c>
      <c r="F282" s="28"/>
      <c r="G282" s="28"/>
      <c r="H282" s="28"/>
      <c r="I282" s="28"/>
      <c r="J282" s="594"/>
      <c r="K282" s="594"/>
      <c r="L282" s="594"/>
      <c r="M282" s="594"/>
      <c r="N282" s="594"/>
      <c r="O282" s="594"/>
      <c r="P282" s="594" t="n">
        <f aca="false">+E282+J282</f>
        <v>0</v>
      </c>
      <c r="Q282" s="572" t="n">
        <f aca="false">+P282</f>
        <v>0</v>
      </c>
      <c r="R282" s="155"/>
      <c r="S282" s="610"/>
      <c r="T282" s="610"/>
      <c r="U282" s="610"/>
      <c r="V282" s="610"/>
      <c r="W282" s="155"/>
      <c r="X282" s="155"/>
      <c r="Y282" s="155"/>
      <c r="Z282" s="155"/>
      <c r="AA282" s="155"/>
      <c r="AB282" s="155"/>
      <c r="AC282" s="155"/>
      <c r="AD282" s="155"/>
      <c r="AE282" s="155"/>
      <c r="AF282" s="155"/>
      <c r="AG282" s="155"/>
      <c r="AH282" s="155"/>
      <c r="AI282" s="155"/>
      <c r="AJ282" s="155"/>
      <c r="AK282" s="155"/>
      <c r="AL282" s="155"/>
      <c r="AM282" s="155"/>
      <c r="AN282" s="155"/>
      <c r="AO282" s="155"/>
      <c r="AP282" s="155"/>
      <c r="AQ282" s="155"/>
      <c r="AR282" s="155"/>
      <c r="AS282" s="155"/>
      <c r="AT282" s="155"/>
      <c r="AU282" s="155"/>
      <c r="AV282" s="155"/>
      <c r="AW282" s="155"/>
      <c r="AX282" s="155"/>
      <c r="AY282" s="155"/>
      <c r="AZ282" s="155"/>
      <c r="BA282" s="155"/>
      <c r="BB282" s="155"/>
      <c r="BC282" s="155"/>
      <c r="BD282" s="155"/>
      <c r="BE282" s="155"/>
      <c r="BF282" s="155"/>
      <c r="BG282" s="155"/>
      <c r="BH282" s="155"/>
      <c r="BI282" s="155"/>
      <c r="BJ282" s="155"/>
      <c r="BK282" s="155"/>
      <c r="BL282" s="155"/>
      <c r="BM282" s="155"/>
      <c r="BN282" s="155"/>
    </row>
    <row r="283" customFormat="false" ht="60.75" hidden="true" customHeight="true" outlineLevel="0" collapsed="false">
      <c r="A283" s="588"/>
      <c r="B283" s="592"/>
      <c r="C283" s="592"/>
      <c r="D283" s="593" t="s">
        <v>1011</v>
      </c>
      <c r="E283" s="181" t="n">
        <f aca="false">+F283+I283</f>
        <v>0</v>
      </c>
      <c r="F283" s="181"/>
      <c r="G283" s="181"/>
      <c r="H283" s="181"/>
      <c r="I283" s="181"/>
      <c r="J283" s="594" t="n">
        <f aca="false">+L283+O283</f>
        <v>0</v>
      </c>
      <c r="K283" s="594"/>
      <c r="L283" s="594"/>
      <c r="M283" s="594"/>
      <c r="N283" s="594"/>
      <c r="O283" s="594"/>
      <c r="P283" s="594" t="n">
        <f aca="false">+E283+J283</f>
        <v>0</v>
      </c>
      <c r="Q283" s="572" t="n">
        <f aca="false">+P283</f>
        <v>0</v>
      </c>
      <c r="R283" s="155"/>
      <c r="S283" s="610"/>
      <c r="T283" s="610"/>
      <c r="U283" s="610"/>
      <c r="V283" s="610"/>
      <c r="W283" s="155"/>
      <c r="X283" s="155"/>
      <c r="Y283" s="155"/>
      <c r="Z283" s="155"/>
      <c r="AA283" s="155"/>
      <c r="AB283" s="155"/>
      <c r="AC283" s="155"/>
      <c r="AD283" s="155"/>
      <c r="AE283" s="155"/>
      <c r="AF283" s="155"/>
      <c r="AG283" s="155"/>
      <c r="AH283" s="155"/>
      <c r="AI283" s="155"/>
      <c r="AJ283" s="155"/>
      <c r="AK283" s="155"/>
      <c r="AL283" s="155"/>
      <c r="AM283" s="155"/>
      <c r="AN283" s="155"/>
      <c r="AO283" s="155"/>
      <c r="AP283" s="155"/>
      <c r="AQ283" s="155"/>
      <c r="AR283" s="155"/>
      <c r="AS283" s="155"/>
      <c r="AT283" s="155"/>
      <c r="AU283" s="155"/>
      <c r="AV283" s="155"/>
      <c r="AW283" s="155"/>
      <c r="AX283" s="155"/>
      <c r="AY283" s="155"/>
      <c r="AZ283" s="155"/>
      <c r="BA283" s="155"/>
      <c r="BB283" s="155"/>
      <c r="BC283" s="155"/>
      <c r="BD283" s="155"/>
      <c r="BE283" s="155"/>
      <c r="BF283" s="155"/>
      <c r="BG283" s="155"/>
      <c r="BH283" s="155"/>
      <c r="BI283" s="155"/>
      <c r="BJ283" s="155"/>
      <c r="BK283" s="155"/>
      <c r="BL283" s="155"/>
      <c r="BM283" s="155"/>
      <c r="BN283" s="155"/>
    </row>
    <row r="284" customFormat="false" ht="53.25" hidden="true" customHeight="true" outlineLevel="0" collapsed="false">
      <c r="A284" s="588"/>
      <c r="B284" s="592"/>
      <c r="C284" s="592"/>
      <c r="D284" s="593" t="s">
        <v>1012</v>
      </c>
      <c r="E284" s="181" t="n">
        <f aca="false">+F284+I284</f>
        <v>0</v>
      </c>
      <c r="F284" s="181"/>
      <c r="G284" s="181"/>
      <c r="H284" s="181"/>
      <c r="I284" s="181"/>
      <c r="J284" s="594" t="n">
        <f aca="false">+L284+O284</f>
        <v>0</v>
      </c>
      <c r="K284" s="594"/>
      <c r="L284" s="594"/>
      <c r="M284" s="594"/>
      <c r="N284" s="594"/>
      <c r="O284" s="594"/>
      <c r="P284" s="594" t="n">
        <f aca="false">+E284+J284</f>
        <v>0</v>
      </c>
      <c r="Q284" s="572" t="n">
        <f aca="false">+P284</f>
        <v>0</v>
      </c>
      <c r="R284" s="155"/>
      <c r="S284" s="610"/>
      <c r="T284" s="610"/>
      <c r="U284" s="610"/>
      <c r="V284" s="610"/>
      <c r="W284" s="155"/>
      <c r="X284" s="155"/>
      <c r="Y284" s="155"/>
      <c r="Z284" s="155"/>
      <c r="AA284" s="155"/>
      <c r="AB284" s="155"/>
      <c r="AC284" s="155"/>
      <c r="AD284" s="155"/>
      <c r="AE284" s="155"/>
      <c r="AF284" s="155"/>
      <c r="AG284" s="155"/>
      <c r="AH284" s="155"/>
      <c r="AI284" s="155"/>
      <c r="AJ284" s="155"/>
      <c r="AK284" s="155"/>
      <c r="AL284" s="155"/>
      <c r="AM284" s="155"/>
      <c r="AN284" s="155"/>
      <c r="AO284" s="155"/>
      <c r="AP284" s="155"/>
      <c r="AQ284" s="155"/>
      <c r="AR284" s="155"/>
      <c r="AS284" s="155"/>
      <c r="AT284" s="155"/>
      <c r="AU284" s="155"/>
      <c r="AV284" s="155"/>
      <c r="AW284" s="155"/>
      <c r="AX284" s="155"/>
      <c r="AY284" s="155"/>
      <c r="AZ284" s="155"/>
      <c r="BA284" s="155"/>
      <c r="BB284" s="155"/>
      <c r="BC284" s="155"/>
      <c r="BD284" s="155"/>
      <c r="BE284" s="155"/>
      <c r="BF284" s="155"/>
      <c r="BG284" s="155"/>
      <c r="BH284" s="155"/>
      <c r="BI284" s="155"/>
      <c r="BJ284" s="155"/>
      <c r="BK284" s="155"/>
      <c r="BL284" s="155"/>
      <c r="BM284" s="155"/>
      <c r="BN284" s="155"/>
    </row>
    <row r="285" customFormat="false" ht="30" hidden="true" customHeight="true" outlineLevel="0" collapsed="false">
      <c r="A285" s="588"/>
      <c r="B285" s="592"/>
      <c r="C285" s="592"/>
      <c r="D285" s="680" t="s">
        <v>1013</v>
      </c>
      <c r="E285" s="181" t="n">
        <f aca="false">+F285+I285</f>
        <v>0</v>
      </c>
      <c r="F285" s="181"/>
      <c r="G285" s="181"/>
      <c r="H285" s="181"/>
      <c r="I285" s="181"/>
      <c r="J285" s="594"/>
      <c r="K285" s="594"/>
      <c r="L285" s="594"/>
      <c r="M285" s="594"/>
      <c r="N285" s="594"/>
      <c r="O285" s="594"/>
      <c r="P285" s="181" t="n">
        <f aca="false">+E285+J285</f>
        <v>0</v>
      </c>
      <c r="Q285" s="572" t="n">
        <f aca="false">+P285</f>
        <v>0</v>
      </c>
      <c r="R285" s="155"/>
      <c r="S285" s="610"/>
      <c r="T285" s="610"/>
      <c r="U285" s="610"/>
      <c r="V285" s="610"/>
      <c r="W285" s="155"/>
      <c r="X285" s="155"/>
      <c r="Y285" s="155"/>
      <c r="Z285" s="155"/>
      <c r="AA285" s="155"/>
      <c r="AB285" s="155"/>
      <c r="AC285" s="155"/>
      <c r="AD285" s="155"/>
      <c r="AE285" s="155"/>
      <c r="AF285" s="155"/>
      <c r="AG285" s="155"/>
      <c r="AH285" s="155"/>
      <c r="AI285" s="155"/>
      <c r="AJ285" s="155"/>
      <c r="AK285" s="155"/>
      <c r="AL285" s="155"/>
      <c r="AM285" s="155"/>
      <c r="AN285" s="155"/>
      <c r="AO285" s="155"/>
      <c r="AP285" s="155"/>
      <c r="AQ285" s="155"/>
      <c r="AR285" s="155"/>
      <c r="AS285" s="155"/>
      <c r="AT285" s="155"/>
      <c r="AU285" s="155"/>
      <c r="AV285" s="155"/>
      <c r="AW285" s="155"/>
      <c r="AX285" s="155"/>
      <c r="AY285" s="155"/>
      <c r="AZ285" s="155"/>
      <c r="BA285" s="155"/>
      <c r="BB285" s="155"/>
      <c r="BC285" s="155"/>
      <c r="BD285" s="155"/>
      <c r="BE285" s="155"/>
      <c r="BF285" s="155"/>
      <c r="BG285" s="155"/>
      <c r="BH285" s="155"/>
      <c r="BI285" s="155"/>
      <c r="BJ285" s="155"/>
      <c r="BK285" s="155"/>
      <c r="BL285" s="155"/>
      <c r="BM285" s="155"/>
      <c r="BN285" s="155"/>
    </row>
    <row r="286" customFormat="false" ht="39" hidden="false" customHeight="true" outlineLevel="0" collapsed="false">
      <c r="A286" s="581" t="n">
        <v>1014030</v>
      </c>
      <c r="B286" s="567" t="s">
        <v>651</v>
      </c>
      <c r="C286" s="567" t="s">
        <v>1003</v>
      </c>
      <c r="D286" s="582" t="s">
        <v>653</v>
      </c>
      <c r="E286" s="591" t="n">
        <f aca="false">+F286+I286</f>
        <v>45256500</v>
      </c>
      <c r="F286" s="591" t="n">
        <v>45256500</v>
      </c>
      <c r="G286" s="591" t="n">
        <v>40693900</v>
      </c>
      <c r="H286" s="591" t="n">
        <v>2378800</v>
      </c>
      <c r="I286" s="591"/>
      <c r="J286" s="583" t="n">
        <f aca="false">+L286+O286</f>
        <v>590000</v>
      </c>
      <c r="K286" s="591"/>
      <c r="L286" s="591" t="n">
        <v>590000</v>
      </c>
      <c r="M286" s="591"/>
      <c r="N286" s="591"/>
      <c r="O286" s="591"/>
      <c r="P286" s="591" t="n">
        <f aca="false">+E286+J286</f>
        <v>45846500</v>
      </c>
      <c r="Q286" s="587" t="n">
        <f aca="false">+P286</f>
        <v>45846500</v>
      </c>
      <c r="R286" s="537"/>
      <c r="S286" s="558"/>
      <c r="T286" s="559"/>
      <c r="U286" s="610"/>
      <c r="V286" s="610"/>
      <c r="W286" s="155"/>
      <c r="X286" s="155"/>
      <c r="Y286" s="155"/>
      <c r="Z286" s="155"/>
      <c r="AA286" s="155"/>
      <c r="AB286" s="155"/>
      <c r="AC286" s="155"/>
      <c r="AD286" s="155"/>
      <c r="AE286" s="155"/>
      <c r="AF286" s="155"/>
      <c r="AG286" s="155"/>
      <c r="AH286" s="155"/>
      <c r="AI286" s="155"/>
      <c r="AJ286" s="155"/>
      <c r="AK286" s="155"/>
      <c r="AL286" s="155"/>
      <c r="AM286" s="155"/>
      <c r="AN286" s="155"/>
      <c r="AO286" s="155"/>
      <c r="AP286" s="155"/>
      <c r="AQ286" s="155"/>
      <c r="AR286" s="155"/>
      <c r="AS286" s="155"/>
      <c r="AT286" s="155"/>
      <c r="AU286" s="155"/>
      <c r="AV286" s="155"/>
      <c r="AW286" s="155"/>
      <c r="AX286" s="155"/>
      <c r="AY286" s="155"/>
      <c r="AZ286" s="155"/>
      <c r="BA286" s="155"/>
      <c r="BB286" s="155"/>
      <c r="BC286" s="155"/>
      <c r="BD286" s="155"/>
      <c r="BE286" s="155"/>
      <c r="BF286" s="155"/>
      <c r="BG286" s="155"/>
      <c r="BH286" s="155"/>
      <c r="BI286" s="155"/>
      <c r="BJ286" s="155"/>
      <c r="BK286" s="155"/>
      <c r="BL286" s="155"/>
      <c r="BM286" s="155"/>
      <c r="BN286" s="155"/>
    </row>
    <row r="287" customFormat="false" ht="30.75" hidden="true" customHeight="true" outlineLevel="0" collapsed="false">
      <c r="A287" s="588"/>
      <c r="B287" s="682"/>
      <c r="C287" s="682"/>
      <c r="D287" s="643" t="s">
        <v>1014</v>
      </c>
      <c r="E287" s="590" t="n">
        <f aca="false">+F287+I287</f>
        <v>0</v>
      </c>
      <c r="F287" s="590"/>
      <c r="G287" s="590"/>
      <c r="H287" s="590"/>
      <c r="I287" s="590"/>
      <c r="J287" s="590" t="n">
        <f aca="false">+L287+O287</f>
        <v>0</v>
      </c>
      <c r="K287" s="590"/>
      <c r="L287" s="590"/>
      <c r="M287" s="590"/>
      <c r="N287" s="590"/>
      <c r="O287" s="590"/>
      <c r="P287" s="590" t="n">
        <f aca="false">+E287+J287</f>
        <v>0</v>
      </c>
      <c r="Q287" s="572" t="n">
        <f aca="false">+P287</f>
        <v>0</v>
      </c>
      <c r="R287" s="155"/>
      <c r="S287" s="610"/>
      <c r="T287" s="610"/>
      <c r="U287" s="610"/>
      <c r="V287" s="610"/>
      <c r="W287" s="155"/>
      <c r="X287" s="155"/>
      <c r="Y287" s="155"/>
      <c r="Z287" s="155"/>
      <c r="AA287" s="155"/>
      <c r="AB287" s="155"/>
      <c r="AC287" s="155"/>
      <c r="AD287" s="155"/>
      <c r="AE287" s="155"/>
      <c r="AF287" s="155"/>
      <c r="AG287" s="155"/>
      <c r="AH287" s="155"/>
      <c r="AI287" s="155"/>
      <c r="AJ287" s="155"/>
      <c r="AK287" s="155"/>
      <c r="AL287" s="155"/>
      <c r="AM287" s="155"/>
      <c r="AN287" s="155"/>
      <c r="AO287" s="155"/>
      <c r="AP287" s="155"/>
      <c r="AQ287" s="155"/>
      <c r="AR287" s="155"/>
      <c r="AS287" s="155"/>
      <c r="AT287" s="155"/>
      <c r="AU287" s="155"/>
      <c r="AV287" s="155"/>
      <c r="AW287" s="155"/>
      <c r="AX287" s="155"/>
      <c r="AY287" s="155"/>
      <c r="AZ287" s="155"/>
      <c r="BA287" s="155"/>
      <c r="BB287" s="155"/>
      <c r="BC287" s="155"/>
      <c r="BD287" s="155"/>
      <c r="BE287" s="155"/>
      <c r="BF287" s="155"/>
      <c r="BG287" s="155"/>
      <c r="BH287" s="155"/>
      <c r="BI287" s="155"/>
      <c r="BJ287" s="155"/>
      <c r="BK287" s="155"/>
      <c r="BL287" s="155"/>
      <c r="BM287" s="155"/>
      <c r="BN287" s="155"/>
    </row>
    <row r="288" customFormat="false" ht="45.75" hidden="false" customHeight="true" outlineLevel="0" collapsed="false">
      <c r="A288" s="581" t="n">
        <v>1014040</v>
      </c>
      <c r="B288" s="567" t="s">
        <v>1002</v>
      </c>
      <c r="C288" s="567" t="s">
        <v>1003</v>
      </c>
      <c r="D288" s="582" t="s">
        <v>1004</v>
      </c>
      <c r="E288" s="591" t="n">
        <f aca="false">+F288+I288</f>
        <v>140308400</v>
      </c>
      <c r="F288" s="591" t="n">
        <v>136308400</v>
      </c>
      <c r="G288" s="591" t="n">
        <v>95383300</v>
      </c>
      <c r="H288" s="591" t="n">
        <v>11049100</v>
      </c>
      <c r="I288" s="591" t="n">
        <v>4000000</v>
      </c>
      <c r="J288" s="583" t="n">
        <f aca="false">+L288+O288</f>
        <v>21905300</v>
      </c>
      <c r="K288" s="591"/>
      <c r="L288" s="591" t="n">
        <v>14963300</v>
      </c>
      <c r="M288" s="591" t="n">
        <v>3700000</v>
      </c>
      <c r="N288" s="591" t="n">
        <v>2296400</v>
      </c>
      <c r="O288" s="591" t="n">
        <v>6942000</v>
      </c>
      <c r="P288" s="591" t="n">
        <f aca="false">+E288+J288</f>
        <v>162213700</v>
      </c>
      <c r="Q288" s="587" t="n">
        <f aca="false">+P288</f>
        <v>162213700</v>
      </c>
      <c r="R288" s="537"/>
      <c r="S288" s="558"/>
      <c r="T288" s="559"/>
      <c r="U288" s="610"/>
      <c r="V288" s="610"/>
      <c r="W288" s="155"/>
      <c r="X288" s="155"/>
      <c r="Y288" s="155"/>
      <c r="Z288" s="155"/>
      <c r="AA288" s="155"/>
      <c r="AB288" s="155"/>
      <c r="AC288" s="155"/>
      <c r="AD288" s="155"/>
      <c r="AE288" s="155"/>
      <c r="AF288" s="155"/>
      <c r="AG288" s="155"/>
      <c r="AH288" s="155"/>
      <c r="AI288" s="155"/>
      <c r="AJ288" s="155"/>
      <c r="AK288" s="155"/>
      <c r="AL288" s="155"/>
      <c r="AM288" s="155"/>
      <c r="AN288" s="155"/>
      <c r="AO288" s="155"/>
      <c r="AP288" s="155"/>
      <c r="AQ288" s="155"/>
      <c r="AR288" s="155"/>
      <c r="AS288" s="155"/>
      <c r="AT288" s="155"/>
      <c r="AU288" s="155"/>
      <c r="AV288" s="155"/>
      <c r="AW288" s="155"/>
      <c r="AX288" s="155"/>
      <c r="AY288" s="155"/>
      <c r="AZ288" s="155"/>
      <c r="BA288" s="155"/>
      <c r="BB288" s="155"/>
      <c r="BC288" s="155"/>
      <c r="BD288" s="155"/>
      <c r="BE288" s="155"/>
      <c r="BF288" s="155"/>
      <c r="BG288" s="155"/>
      <c r="BH288" s="155"/>
      <c r="BI288" s="155"/>
      <c r="BJ288" s="155"/>
      <c r="BK288" s="155"/>
      <c r="BL288" s="155"/>
      <c r="BM288" s="155"/>
      <c r="BN288" s="155"/>
    </row>
    <row r="289" customFormat="false" ht="39.75" hidden="true" customHeight="true" outlineLevel="0" collapsed="false">
      <c r="A289" s="588"/>
      <c r="B289" s="592"/>
      <c r="C289" s="592"/>
      <c r="D289" s="593" t="s">
        <v>1015</v>
      </c>
      <c r="E289" s="594" t="n">
        <f aca="false">+F289+I289</f>
        <v>0</v>
      </c>
      <c r="F289" s="594"/>
      <c r="G289" s="594"/>
      <c r="H289" s="594"/>
      <c r="I289" s="594"/>
      <c r="J289" s="594" t="n">
        <f aca="false">+L289+O289</f>
        <v>0</v>
      </c>
      <c r="K289" s="594"/>
      <c r="L289" s="594"/>
      <c r="M289" s="594"/>
      <c r="N289" s="594"/>
      <c r="O289" s="594"/>
      <c r="P289" s="594" t="n">
        <f aca="false">+E289+J289</f>
        <v>0</v>
      </c>
      <c r="Q289" s="572" t="n">
        <f aca="false">+P289</f>
        <v>0</v>
      </c>
      <c r="R289" s="155"/>
      <c r="S289" s="610"/>
      <c r="T289" s="610"/>
      <c r="U289" s="610"/>
      <c r="V289" s="610"/>
      <c r="W289" s="155"/>
      <c r="X289" s="155"/>
      <c r="Y289" s="155"/>
      <c r="Z289" s="155"/>
      <c r="AA289" s="155"/>
      <c r="AB289" s="155"/>
      <c r="AC289" s="155"/>
      <c r="AD289" s="155"/>
      <c r="AE289" s="155"/>
      <c r="AF289" s="155"/>
      <c r="AG289" s="155"/>
      <c r="AH289" s="155"/>
      <c r="AI289" s="155"/>
      <c r="AJ289" s="155"/>
      <c r="AK289" s="155"/>
      <c r="AL289" s="155"/>
      <c r="AM289" s="155"/>
      <c r="AN289" s="155"/>
      <c r="AO289" s="155"/>
      <c r="AP289" s="155"/>
      <c r="AQ289" s="155"/>
      <c r="AR289" s="155"/>
      <c r="AS289" s="155"/>
      <c r="AT289" s="155"/>
      <c r="AU289" s="155"/>
      <c r="AV289" s="155"/>
      <c r="AW289" s="155"/>
      <c r="AX289" s="155"/>
      <c r="AY289" s="155"/>
      <c r="AZ289" s="155"/>
      <c r="BA289" s="155"/>
      <c r="BB289" s="155"/>
      <c r="BC289" s="155"/>
      <c r="BD289" s="155"/>
      <c r="BE289" s="155"/>
      <c r="BF289" s="155"/>
      <c r="BG289" s="155"/>
      <c r="BH289" s="155"/>
      <c r="BI289" s="155"/>
      <c r="BJ289" s="155"/>
      <c r="BK289" s="155"/>
      <c r="BL289" s="155"/>
      <c r="BM289" s="155"/>
      <c r="BN289" s="155"/>
    </row>
    <row r="290" customFormat="false" ht="54.75" hidden="true" customHeight="true" outlineLevel="0" collapsed="false">
      <c r="A290" s="588"/>
      <c r="B290" s="592"/>
      <c r="C290" s="592"/>
      <c r="D290" s="619" t="s">
        <v>1016</v>
      </c>
      <c r="E290" s="594" t="n">
        <f aca="false">+F290+I290</f>
        <v>0</v>
      </c>
      <c r="F290" s="594"/>
      <c r="G290" s="594"/>
      <c r="H290" s="594"/>
      <c r="I290" s="594"/>
      <c r="J290" s="594" t="n">
        <f aca="false">+L290+O290</f>
        <v>0</v>
      </c>
      <c r="K290" s="594"/>
      <c r="L290" s="594"/>
      <c r="M290" s="594"/>
      <c r="N290" s="594"/>
      <c r="O290" s="594"/>
      <c r="P290" s="594" t="n">
        <f aca="false">+E290+J290</f>
        <v>0</v>
      </c>
      <c r="Q290" s="572" t="n">
        <f aca="false">+P290</f>
        <v>0</v>
      </c>
      <c r="R290" s="155"/>
      <c r="S290" s="610"/>
      <c r="T290" s="610"/>
      <c r="U290" s="610"/>
      <c r="V290" s="610"/>
      <c r="W290" s="155"/>
      <c r="X290" s="155"/>
      <c r="Y290" s="155"/>
      <c r="Z290" s="155"/>
      <c r="AA290" s="155"/>
      <c r="AB290" s="155"/>
      <c r="AC290" s="155"/>
      <c r="AD290" s="155"/>
      <c r="AE290" s="155"/>
      <c r="AF290" s="155"/>
      <c r="AG290" s="155"/>
      <c r="AH290" s="155"/>
      <c r="AI290" s="155"/>
      <c r="AJ290" s="155"/>
      <c r="AK290" s="155"/>
      <c r="AL290" s="155"/>
      <c r="AM290" s="155"/>
      <c r="AN290" s="155"/>
      <c r="AO290" s="155"/>
      <c r="AP290" s="155"/>
      <c r="AQ290" s="155"/>
      <c r="AR290" s="155"/>
      <c r="AS290" s="155"/>
      <c r="AT290" s="155"/>
      <c r="AU290" s="155"/>
      <c r="AV290" s="155"/>
      <c r="AW290" s="155"/>
      <c r="AX290" s="155"/>
      <c r="AY290" s="155"/>
      <c r="AZ290" s="155"/>
      <c r="BA290" s="155"/>
      <c r="BB290" s="155"/>
      <c r="BC290" s="155"/>
      <c r="BD290" s="155"/>
      <c r="BE290" s="155"/>
      <c r="BF290" s="155"/>
      <c r="BG290" s="155"/>
      <c r="BH290" s="155"/>
      <c r="BI290" s="155"/>
      <c r="BJ290" s="155"/>
      <c r="BK290" s="155"/>
      <c r="BL290" s="155"/>
      <c r="BM290" s="155"/>
      <c r="BN290" s="155"/>
    </row>
    <row r="291" customFormat="false" ht="54.75" hidden="true" customHeight="true" outlineLevel="0" collapsed="false">
      <c r="A291" s="588"/>
      <c r="B291" s="592"/>
      <c r="C291" s="592"/>
      <c r="D291" s="593" t="s">
        <v>1017</v>
      </c>
      <c r="E291" s="594" t="n">
        <f aca="false">+F291+I291</f>
        <v>0</v>
      </c>
      <c r="F291" s="594"/>
      <c r="G291" s="594"/>
      <c r="H291" s="594"/>
      <c r="I291" s="594"/>
      <c r="J291" s="594"/>
      <c r="K291" s="594"/>
      <c r="L291" s="594"/>
      <c r="M291" s="594"/>
      <c r="N291" s="594"/>
      <c r="O291" s="594"/>
      <c r="P291" s="594" t="n">
        <f aca="false">+E291+J291</f>
        <v>0</v>
      </c>
      <c r="Q291" s="572" t="n">
        <f aca="false">+P291</f>
        <v>0</v>
      </c>
      <c r="R291" s="155"/>
      <c r="S291" s="610"/>
      <c r="T291" s="610"/>
      <c r="U291" s="610"/>
      <c r="V291" s="610"/>
      <c r="W291" s="155"/>
      <c r="X291" s="155"/>
      <c r="Y291" s="155"/>
      <c r="Z291" s="155"/>
      <c r="AA291" s="155"/>
      <c r="AB291" s="155"/>
      <c r="AC291" s="155"/>
      <c r="AD291" s="155"/>
      <c r="AE291" s="155"/>
      <c r="AF291" s="155"/>
      <c r="AG291" s="155"/>
      <c r="AH291" s="155"/>
      <c r="AI291" s="155"/>
      <c r="AJ291" s="155"/>
      <c r="AK291" s="155"/>
      <c r="AL291" s="155"/>
      <c r="AM291" s="155"/>
      <c r="AN291" s="155"/>
      <c r="AO291" s="155"/>
      <c r="AP291" s="155"/>
      <c r="AQ291" s="155"/>
      <c r="AR291" s="155"/>
      <c r="AS291" s="155"/>
      <c r="AT291" s="155"/>
      <c r="AU291" s="155"/>
      <c r="AV291" s="155"/>
      <c r="AW291" s="155"/>
      <c r="AX291" s="155"/>
      <c r="AY291" s="155"/>
      <c r="AZ291" s="155"/>
      <c r="BA291" s="155"/>
      <c r="BB291" s="155"/>
      <c r="BC291" s="155"/>
      <c r="BD291" s="155"/>
      <c r="BE291" s="155"/>
      <c r="BF291" s="155"/>
      <c r="BG291" s="155"/>
      <c r="BH291" s="155"/>
      <c r="BI291" s="155"/>
      <c r="BJ291" s="155"/>
      <c r="BK291" s="155"/>
      <c r="BL291" s="155"/>
      <c r="BM291" s="155"/>
      <c r="BN291" s="155"/>
    </row>
    <row r="292" customFormat="false" ht="48" hidden="false" customHeight="true" outlineLevel="0" collapsed="false">
      <c r="A292" s="581" t="n">
        <v>1014050</v>
      </c>
      <c r="B292" s="567" t="s">
        <v>1018</v>
      </c>
      <c r="C292" s="567" t="s">
        <v>1019</v>
      </c>
      <c r="D292" s="582" t="s">
        <v>1020</v>
      </c>
      <c r="E292" s="591" t="n">
        <f aca="false">+F292+I292</f>
        <v>16545200</v>
      </c>
      <c r="F292" s="591" t="n">
        <v>15545200</v>
      </c>
      <c r="G292" s="591" t="n">
        <v>10576600</v>
      </c>
      <c r="H292" s="591" t="n">
        <v>1970900</v>
      </c>
      <c r="I292" s="591" t="n">
        <v>1000000</v>
      </c>
      <c r="J292" s="583" t="n">
        <f aca="false">+L292+O292</f>
        <v>20092700</v>
      </c>
      <c r="K292" s="591"/>
      <c r="L292" s="591" t="n">
        <v>19242700</v>
      </c>
      <c r="M292" s="591" t="n">
        <v>9893000</v>
      </c>
      <c r="N292" s="591" t="n">
        <v>960000</v>
      </c>
      <c r="O292" s="591" t="n">
        <v>850000</v>
      </c>
      <c r="P292" s="591" t="n">
        <f aca="false">+E292+J292</f>
        <v>36637900</v>
      </c>
      <c r="Q292" s="587" t="n">
        <f aca="false">+P292</f>
        <v>36637900</v>
      </c>
      <c r="R292" s="537"/>
      <c r="S292" s="558"/>
      <c r="T292" s="559"/>
      <c r="U292" s="610"/>
      <c r="V292" s="610"/>
      <c r="W292" s="155"/>
      <c r="X292" s="155"/>
      <c r="Y292" s="155"/>
      <c r="Z292" s="155"/>
      <c r="AA292" s="155"/>
      <c r="AB292" s="155"/>
      <c r="AC292" s="155"/>
      <c r="AD292" s="155"/>
      <c r="AE292" s="155"/>
      <c r="AF292" s="155"/>
      <c r="AG292" s="155"/>
      <c r="AH292" s="155"/>
      <c r="AI292" s="155"/>
      <c r="AJ292" s="155"/>
      <c r="AK292" s="155"/>
      <c r="AL292" s="155"/>
      <c r="AM292" s="155"/>
      <c r="AN292" s="155"/>
      <c r="AO292" s="155"/>
      <c r="AP292" s="155"/>
      <c r="AQ292" s="155"/>
      <c r="AR292" s="155"/>
      <c r="AS292" s="155"/>
      <c r="AT292" s="155"/>
      <c r="AU292" s="155"/>
      <c r="AV292" s="155"/>
      <c r="AW292" s="155"/>
      <c r="AX292" s="155"/>
      <c r="AY292" s="155"/>
      <c r="AZ292" s="155"/>
      <c r="BA292" s="155"/>
      <c r="BB292" s="155"/>
      <c r="BC292" s="155"/>
      <c r="BD292" s="155"/>
      <c r="BE292" s="155"/>
      <c r="BF292" s="155"/>
      <c r="BG292" s="155"/>
      <c r="BH292" s="155"/>
      <c r="BI292" s="155"/>
      <c r="BJ292" s="155"/>
      <c r="BK292" s="155"/>
      <c r="BL292" s="155"/>
      <c r="BM292" s="155"/>
      <c r="BN292" s="155"/>
    </row>
    <row r="293" customFormat="false" ht="56.25" hidden="true" customHeight="true" outlineLevel="0" collapsed="false">
      <c r="A293" s="588"/>
      <c r="B293" s="592"/>
      <c r="C293" s="592"/>
      <c r="D293" s="619" t="s">
        <v>1016</v>
      </c>
      <c r="E293" s="594" t="n">
        <f aca="false">+F293+I293</f>
        <v>0</v>
      </c>
      <c r="F293" s="594"/>
      <c r="G293" s="594"/>
      <c r="H293" s="594"/>
      <c r="I293" s="594"/>
      <c r="J293" s="594" t="n">
        <f aca="false">+L293+O293</f>
        <v>0</v>
      </c>
      <c r="K293" s="594"/>
      <c r="L293" s="594"/>
      <c r="M293" s="594"/>
      <c r="N293" s="594"/>
      <c r="O293" s="594"/>
      <c r="P293" s="594" t="n">
        <f aca="false">+E293+J293</f>
        <v>0</v>
      </c>
      <c r="Q293" s="572" t="n">
        <f aca="false">+P293</f>
        <v>0</v>
      </c>
      <c r="R293" s="155"/>
      <c r="S293" s="610"/>
      <c r="T293" s="610"/>
      <c r="U293" s="610"/>
      <c r="V293" s="610"/>
      <c r="W293" s="155"/>
      <c r="X293" s="155"/>
      <c r="Y293" s="155"/>
      <c r="Z293" s="155"/>
      <c r="AA293" s="155"/>
      <c r="AB293" s="155"/>
      <c r="AC293" s="155"/>
      <c r="AD293" s="155"/>
      <c r="AE293" s="155"/>
      <c r="AF293" s="155"/>
      <c r="AG293" s="155"/>
      <c r="AH293" s="155"/>
      <c r="AI293" s="155"/>
      <c r="AJ293" s="155"/>
      <c r="AK293" s="155"/>
      <c r="AL293" s="155"/>
      <c r="AM293" s="155"/>
      <c r="AN293" s="155"/>
      <c r="AO293" s="155"/>
      <c r="AP293" s="155"/>
      <c r="AQ293" s="155"/>
      <c r="AR293" s="155"/>
      <c r="AS293" s="155"/>
      <c r="AT293" s="155"/>
      <c r="AU293" s="155"/>
      <c r="AV293" s="155"/>
      <c r="AW293" s="155"/>
      <c r="AX293" s="155"/>
      <c r="AY293" s="155"/>
      <c r="AZ293" s="155"/>
      <c r="BA293" s="155"/>
      <c r="BB293" s="155"/>
      <c r="BC293" s="155"/>
      <c r="BD293" s="155"/>
      <c r="BE293" s="155"/>
      <c r="BF293" s="155"/>
      <c r="BG293" s="155"/>
      <c r="BH293" s="155"/>
      <c r="BI293" s="155"/>
      <c r="BJ293" s="155"/>
      <c r="BK293" s="155"/>
      <c r="BL293" s="155"/>
      <c r="BM293" s="155"/>
      <c r="BN293" s="155"/>
    </row>
    <row r="294" customFormat="false" ht="41.25" hidden="true" customHeight="true" outlineLevel="0" collapsed="false">
      <c r="A294" s="597" t="n">
        <v>1014060</v>
      </c>
      <c r="B294" s="597" t="s">
        <v>1021</v>
      </c>
      <c r="C294" s="597" t="s">
        <v>1022</v>
      </c>
      <c r="D294" s="605" t="s">
        <v>1023</v>
      </c>
      <c r="E294" s="590" t="n">
        <f aca="false">+F294+I294</f>
        <v>0</v>
      </c>
      <c r="F294" s="590"/>
      <c r="G294" s="590" t="n">
        <f aca="false">81.8-81.8</f>
        <v>0</v>
      </c>
      <c r="H294" s="590" t="n">
        <f aca="false">5+0.5-5.5</f>
        <v>0</v>
      </c>
      <c r="I294" s="590"/>
      <c r="J294" s="590" t="n">
        <f aca="false">+L294+O294</f>
        <v>0</v>
      </c>
      <c r="K294" s="590" t="n">
        <f aca="false">10.2-10.2</f>
        <v>0</v>
      </c>
      <c r="L294" s="590" t="n">
        <f aca="false">10.2-10.2</f>
        <v>0</v>
      </c>
      <c r="M294" s="590"/>
      <c r="N294" s="590"/>
      <c r="O294" s="590"/>
      <c r="P294" s="590" t="n">
        <f aca="false">+E294+J294</f>
        <v>0</v>
      </c>
      <c r="Q294" s="572" t="n">
        <f aca="false">+P294</f>
        <v>0</v>
      </c>
      <c r="R294" s="155"/>
      <c r="S294" s="610"/>
      <c r="T294" s="610"/>
      <c r="U294" s="610"/>
      <c r="V294" s="610"/>
      <c r="W294" s="155"/>
      <c r="X294" s="155"/>
      <c r="Y294" s="155"/>
      <c r="Z294" s="155"/>
      <c r="AA294" s="155"/>
      <c r="AB294" s="155"/>
      <c r="AC294" s="155"/>
      <c r="AD294" s="155"/>
      <c r="AE294" s="155"/>
      <c r="AF294" s="155"/>
      <c r="AG294" s="155"/>
      <c r="AH294" s="155"/>
      <c r="AI294" s="155"/>
      <c r="AJ294" s="155"/>
      <c r="AK294" s="155"/>
      <c r="AL294" s="155"/>
      <c r="AM294" s="155"/>
      <c r="AN294" s="155"/>
      <c r="AO294" s="155"/>
      <c r="AP294" s="155"/>
      <c r="AQ294" s="155"/>
      <c r="AR294" s="155"/>
      <c r="AS294" s="155"/>
      <c r="AT294" s="155"/>
      <c r="AU294" s="155"/>
      <c r="AV294" s="155"/>
      <c r="AW294" s="155"/>
      <c r="AX294" s="155"/>
      <c r="AY294" s="155"/>
      <c r="AZ294" s="155"/>
      <c r="BA294" s="155"/>
      <c r="BB294" s="155"/>
      <c r="BC294" s="155"/>
      <c r="BD294" s="155"/>
      <c r="BE294" s="155"/>
      <c r="BF294" s="155"/>
      <c r="BG294" s="155"/>
      <c r="BH294" s="155"/>
      <c r="BI294" s="155"/>
      <c r="BJ294" s="155"/>
      <c r="BK294" s="155"/>
      <c r="BL294" s="155"/>
      <c r="BM294" s="155"/>
      <c r="BN294" s="155"/>
    </row>
    <row r="295" customFormat="false" ht="39" hidden="true" customHeight="true" outlineLevel="0" collapsed="false">
      <c r="A295" s="575" t="n">
        <v>1014070</v>
      </c>
      <c r="B295" s="575" t="s">
        <v>1024</v>
      </c>
      <c r="C295" s="575" t="s">
        <v>1025</v>
      </c>
      <c r="D295" s="579" t="s">
        <v>1026</v>
      </c>
      <c r="E295" s="181" t="n">
        <f aca="false">+F295+I295</f>
        <v>0</v>
      </c>
      <c r="F295" s="181"/>
      <c r="G295" s="181"/>
      <c r="H295" s="181"/>
      <c r="I295" s="181"/>
      <c r="J295" s="594" t="n">
        <f aca="false">+L295+O295</f>
        <v>0</v>
      </c>
      <c r="K295" s="181"/>
      <c r="L295" s="181"/>
      <c r="M295" s="181"/>
      <c r="N295" s="181"/>
      <c r="O295" s="181"/>
      <c r="P295" s="181" t="n">
        <f aca="false">+E295+J295</f>
        <v>0</v>
      </c>
      <c r="Q295" s="572" t="n">
        <f aca="false">+P295</f>
        <v>0</v>
      </c>
      <c r="R295" s="155"/>
      <c r="S295" s="610"/>
      <c r="T295" s="610"/>
      <c r="U295" s="610"/>
      <c r="V295" s="610"/>
      <c r="W295" s="155"/>
      <c r="X295" s="155"/>
      <c r="Y295" s="155"/>
      <c r="Z295" s="155"/>
      <c r="AA295" s="155"/>
      <c r="AB295" s="155"/>
      <c r="AC295" s="155"/>
      <c r="AD295" s="155"/>
      <c r="AE295" s="155"/>
      <c r="AF295" s="155"/>
      <c r="AG295" s="155"/>
      <c r="AH295" s="155"/>
      <c r="AI295" s="155"/>
      <c r="AJ295" s="155"/>
      <c r="AK295" s="155"/>
      <c r="AL295" s="155"/>
      <c r="AM295" s="155"/>
      <c r="AN295" s="155"/>
      <c r="AO295" s="155"/>
      <c r="AP295" s="155"/>
      <c r="AQ295" s="155"/>
      <c r="AR295" s="155"/>
      <c r="AS295" s="155"/>
      <c r="AT295" s="155"/>
      <c r="AU295" s="155"/>
      <c r="AV295" s="155"/>
      <c r="AW295" s="155"/>
      <c r="AX295" s="155"/>
      <c r="AY295" s="155"/>
      <c r="AZ295" s="155"/>
      <c r="BA295" s="155"/>
      <c r="BB295" s="155"/>
      <c r="BC295" s="155"/>
      <c r="BD295" s="155"/>
      <c r="BE295" s="155"/>
      <c r="BF295" s="155"/>
      <c r="BG295" s="155"/>
      <c r="BH295" s="155"/>
      <c r="BI295" s="155"/>
      <c r="BJ295" s="155"/>
      <c r="BK295" s="155"/>
      <c r="BL295" s="155"/>
      <c r="BM295" s="155"/>
      <c r="BN295" s="155"/>
    </row>
    <row r="296" customFormat="false" ht="60" hidden="false" customHeight="true" outlineLevel="0" collapsed="false">
      <c r="A296" s="581" t="s">
        <v>1027</v>
      </c>
      <c r="B296" s="567" t="s">
        <v>1028</v>
      </c>
      <c r="C296" s="567" t="s">
        <v>857</v>
      </c>
      <c r="D296" s="582" t="s">
        <v>1029</v>
      </c>
      <c r="E296" s="591" t="n">
        <f aca="false">+F296+I296</f>
        <v>12771300</v>
      </c>
      <c r="F296" s="591" t="n">
        <v>10371300</v>
      </c>
      <c r="G296" s="591" t="n">
        <v>9159800</v>
      </c>
      <c r="H296" s="591" t="n">
        <v>388700</v>
      </c>
      <c r="I296" s="591" t="n">
        <v>2400000</v>
      </c>
      <c r="J296" s="591" t="n">
        <f aca="false">+L296+O296</f>
        <v>90000</v>
      </c>
      <c r="K296" s="591"/>
      <c r="L296" s="591" t="n">
        <v>90000</v>
      </c>
      <c r="M296" s="591" t="n">
        <v>57600</v>
      </c>
      <c r="N296" s="591"/>
      <c r="O296" s="591"/>
      <c r="P296" s="591" t="n">
        <f aca="false">+E296+J296</f>
        <v>12861300</v>
      </c>
      <c r="Q296" s="587" t="n">
        <f aca="false">+P296</f>
        <v>12861300</v>
      </c>
      <c r="R296" s="537"/>
      <c r="S296" s="558"/>
      <c r="T296" s="559"/>
      <c r="U296" s="610"/>
      <c r="V296" s="610"/>
      <c r="W296" s="155"/>
      <c r="X296" s="155"/>
      <c r="Y296" s="155"/>
      <c r="Z296" s="155"/>
      <c r="AA296" s="155"/>
      <c r="AB296" s="155"/>
      <c r="AC296" s="155"/>
      <c r="AD296" s="155"/>
      <c r="AE296" s="155"/>
      <c r="AF296" s="155"/>
      <c r="AG296" s="155"/>
      <c r="AH296" s="155"/>
      <c r="AI296" s="155"/>
      <c r="AJ296" s="155"/>
      <c r="AK296" s="155"/>
      <c r="AL296" s="155"/>
      <c r="AM296" s="155"/>
      <c r="AN296" s="155"/>
      <c r="AO296" s="155"/>
      <c r="AP296" s="155"/>
      <c r="AQ296" s="155"/>
      <c r="AR296" s="155"/>
      <c r="AS296" s="155"/>
      <c r="AT296" s="155"/>
      <c r="AU296" s="155"/>
      <c r="AV296" s="155"/>
      <c r="AW296" s="155"/>
      <c r="AX296" s="155"/>
      <c r="AY296" s="155"/>
      <c r="AZ296" s="155"/>
      <c r="BA296" s="155"/>
      <c r="BB296" s="155"/>
      <c r="BC296" s="155"/>
      <c r="BD296" s="155"/>
      <c r="BE296" s="155"/>
      <c r="BF296" s="155"/>
      <c r="BG296" s="155"/>
      <c r="BH296" s="155"/>
      <c r="BI296" s="155"/>
      <c r="BJ296" s="155"/>
      <c r="BK296" s="155"/>
      <c r="BL296" s="155"/>
      <c r="BM296" s="155"/>
      <c r="BN296" s="155"/>
    </row>
    <row r="297" customFormat="false" ht="60" hidden="true" customHeight="true" outlineLevel="0" collapsed="false">
      <c r="A297" s="567" t="s">
        <v>1030</v>
      </c>
      <c r="B297" s="566" t="s">
        <v>630</v>
      </c>
      <c r="C297" s="567" t="s">
        <v>582</v>
      </c>
      <c r="D297" s="15" t="s">
        <v>682</v>
      </c>
      <c r="E297" s="591" t="n">
        <f aca="false">+F297+I297</f>
        <v>0</v>
      </c>
      <c r="F297" s="591"/>
      <c r="G297" s="591"/>
      <c r="H297" s="591"/>
      <c r="I297" s="591"/>
      <c r="J297" s="591" t="n">
        <f aca="false">+L297+O297</f>
        <v>0</v>
      </c>
      <c r="K297" s="591"/>
      <c r="L297" s="591"/>
      <c r="M297" s="591"/>
      <c r="N297" s="591"/>
      <c r="O297" s="591"/>
      <c r="P297" s="591" t="n">
        <f aca="false">+E297+J297</f>
        <v>0</v>
      </c>
      <c r="Q297" s="587" t="n">
        <f aca="false">+P297</f>
        <v>0</v>
      </c>
      <c r="R297" s="558" t="n">
        <f aca="false">+O297-K297</f>
        <v>0</v>
      </c>
      <c r="S297" s="558"/>
      <c r="T297" s="559"/>
      <c r="U297" s="610"/>
      <c r="V297" s="610"/>
      <c r="W297" s="155"/>
      <c r="X297" s="155"/>
      <c r="Y297" s="155"/>
      <c r="Z297" s="155"/>
      <c r="AA297" s="155"/>
      <c r="AB297" s="155"/>
      <c r="AC297" s="155"/>
      <c r="AD297" s="155"/>
      <c r="AE297" s="155"/>
      <c r="AF297" s="155"/>
      <c r="AG297" s="155"/>
      <c r="AH297" s="155"/>
      <c r="AI297" s="155"/>
      <c r="AJ297" s="155"/>
      <c r="AK297" s="155"/>
      <c r="AL297" s="155"/>
      <c r="AM297" s="155"/>
      <c r="AN297" s="155"/>
      <c r="AO297" s="155"/>
      <c r="AP297" s="155"/>
      <c r="AQ297" s="155"/>
      <c r="AR297" s="155"/>
      <c r="AS297" s="155"/>
      <c r="AT297" s="155"/>
      <c r="AU297" s="155"/>
      <c r="AV297" s="155"/>
      <c r="AW297" s="155"/>
      <c r="AX297" s="155"/>
      <c r="AY297" s="155"/>
      <c r="AZ297" s="155"/>
      <c r="BA297" s="155"/>
      <c r="BB297" s="155"/>
      <c r="BC297" s="155"/>
      <c r="BD297" s="155"/>
      <c r="BE297" s="155"/>
      <c r="BF297" s="155"/>
      <c r="BG297" s="155"/>
      <c r="BH297" s="155"/>
      <c r="BI297" s="155"/>
      <c r="BJ297" s="155"/>
      <c r="BK297" s="155"/>
      <c r="BL297" s="155"/>
      <c r="BM297" s="155"/>
      <c r="BN297" s="155"/>
    </row>
    <row r="298" customFormat="false" ht="58.5" hidden="false" customHeight="true" outlineLevel="0" collapsed="false">
      <c r="A298" s="581" t="s">
        <v>1031</v>
      </c>
      <c r="B298" s="567" t="s">
        <v>1032</v>
      </c>
      <c r="C298" s="567" t="s">
        <v>857</v>
      </c>
      <c r="D298" s="582" t="s">
        <v>1033</v>
      </c>
      <c r="E298" s="591" t="n">
        <f aca="false">+F298+I298</f>
        <v>22500000</v>
      </c>
      <c r="F298" s="591" t="n">
        <v>17100000</v>
      </c>
      <c r="G298" s="591"/>
      <c r="H298" s="591"/>
      <c r="I298" s="591" t="n">
        <v>5400000</v>
      </c>
      <c r="J298" s="591" t="n">
        <f aca="false">+L298+O298</f>
        <v>0</v>
      </c>
      <c r="K298" s="591"/>
      <c r="L298" s="591"/>
      <c r="M298" s="591"/>
      <c r="N298" s="591"/>
      <c r="O298" s="591"/>
      <c r="P298" s="591" t="n">
        <f aca="false">+E298+J298</f>
        <v>22500000</v>
      </c>
      <c r="Q298" s="587" t="n">
        <f aca="false">+P298</f>
        <v>22500000</v>
      </c>
      <c r="R298" s="558"/>
      <c r="S298" s="602"/>
      <c r="T298" s="603"/>
      <c r="U298" s="604"/>
      <c r="V298" s="604"/>
      <c r="W298" s="311"/>
      <c r="X298" s="311"/>
      <c r="Y298" s="311"/>
      <c r="Z298" s="311"/>
      <c r="AA298" s="311"/>
      <c r="AB298" s="311"/>
      <c r="AC298" s="311"/>
      <c r="AD298" s="311"/>
      <c r="AE298" s="311"/>
      <c r="AF298" s="311"/>
      <c r="AG298" s="311"/>
      <c r="AH298" s="311"/>
      <c r="AI298" s="311"/>
      <c r="AJ298" s="311"/>
      <c r="AK298" s="311"/>
      <c r="AL298" s="311"/>
      <c r="AM298" s="311"/>
      <c r="AN298" s="311"/>
      <c r="AO298" s="155"/>
      <c r="AP298" s="155"/>
      <c r="AQ298" s="155"/>
      <c r="AR298" s="155"/>
      <c r="AS298" s="155"/>
      <c r="AT298" s="155"/>
      <c r="AU298" s="155"/>
      <c r="AV298" s="155"/>
      <c r="AW298" s="155"/>
      <c r="AX298" s="155"/>
      <c r="AY298" s="155"/>
      <c r="AZ298" s="155"/>
      <c r="BA298" s="155"/>
      <c r="BB298" s="155"/>
      <c r="BC298" s="155"/>
      <c r="BD298" s="155"/>
      <c r="BE298" s="155"/>
      <c r="BF298" s="155"/>
      <c r="BG298" s="155"/>
      <c r="BH298" s="155"/>
      <c r="BI298" s="155"/>
      <c r="BJ298" s="155"/>
      <c r="BK298" s="155"/>
      <c r="BL298" s="155"/>
      <c r="BM298" s="155"/>
      <c r="BN298" s="155"/>
    </row>
    <row r="299" customFormat="false" ht="39" hidden="true" customHeight="true" outlineLevel="0" collapsed="false">
      <c r="A299" s="588"/>
      <c r="B299" s="575"/>
      <c r="C299" s="575"/>
      <c r="D299" s="579" t="s">
        <v>1034</v>
      </c>
      <c r="E299" s="181" t="n">
        <f aca="false">+F299+I299</f>
        <v>0</v>
      </c>
      <c r="F299" s="181"/>
      <c r="G299" s="181"/>
      <c r="H299" s="181"/>
      <c r="I299" s="181"/>
      <c r="J299" s="181" t="n">
        <f aca="false">+L299+O299</f>
        <v>0</v>
      </c>
      <c r="K299" s="181"/>
      <c r="L299" s="181"/>
      <c r="M299" s="181"/>
      <c r="N299" s="181"/>
      <c r="O299" s="181"/>
      <c r="P299" s="181" t="n">
        <f aca="false">+E299+J299</f>
        <v>0</v>
      </c>
      <c r="Q299" s="572" t="n">
        <f aca="false">+P299</f>
        <v>0</v>
      </c>
      <c r="R299" s="155"/>
      <c r="S299" s="610"/>
      <c r="T299" s="610"/>
      <c r="U299" s="610"/>
      <c r="V299" s="610"/>
      <c r="W299" s="155"/>
      <c r="X299" s="155"/>
      <c r="Y299" s="155"/>
      <c r="Z299" s="155"/>
      <c r="AA299" s="155"/>
      <c r="AB299" s="155"/>
      <c r="AC299" s="155"/>
      <c r="AD299" s="155"/>
      <c r="AE299" s="155"/>
      <c r="AF299" s="155"/>
      <c r="AG299" s="155"/>
      <c r="AH299" s="155"/>
      <c r="AI299" s="155"/>
      <c r="AJ299" s="155"/>
      <c r="AK299" s="155"/>
      <c r="AL299" s="155"/>
      <c r="AM299" s="155"/>
      <c r="AN299" s="155"/>
      <c r="AO299" s="155"/>
      <c r="AP299" s="155"/>
      <c r="AQ299" s="155"/>
      <c r="AR299" s="155"/>
      <c r="AS299" s="155"/>
      <c r="AT299" s="155"/>
      <c r="AU299" s="155"/>
      <c r="AV299" s="155"/>
      <c r="AW299" s="155"/>
      <c r="AX299" s="155"/>
      <c r="AY299" s="155"/>
      <c r="AZ299" s="155"/>
      <c r="BA299" s="155"/>
      <c r="BB299" s="155"/>
      <c r="BC299" s="155"/>
      <c r="BD299" s="155"/>
      <c r="BE299" s="155"/>
      <c r="BF299" s="155"/>
      <c r="BG299" s="155"/>
      <c r="BH299" s="155"/>
      <c r="BI299" s="155"/>
      <c r="BJ299" s="155"/>
      <c r="BK299" s="155"/>
      <c r="BL299" s="155"/>
      <c r="BM299" s="155"/>
      <c r="BN299" s="155"/>
    </row>
    <row r="300" customFormat="false" ht="93" hidden="false" customHeight="true" outlineLevel="0" collapsed="false">
      <c r="A300" s="581" t="s">
        <v>1035</v>
      </c>
      <c r="B300" s="567" t="s">
        <v>1036</v>
      </c>
      <c r="C300" s="567" t="s">
        <v>857</v>
      </c>
      <c r="D300" s="582" t="s">
        <v>1037</v>
      </c>
      <c r="E300" s="591" t="n">
        <f aca="false">+F300+I300</f>
        <v>0</v>
      </c>
      <c r="F300" s="591"/>
      <c r="G300" s="591"/>
      <c r="H300" s="591"/>
      <c r="I300" s="591"/>
      <c r="J300" s="591" t="n">
        <f aca="false">+L300+O300</f>
        <v>21637420</v>
      </c>
      <c r="K300" s="591" t="n">
        <f aca="false">21637420-21637420+21637420</f>
        <v>21637420</v>
      </c>
      <c r="L300" s="591"/>
      <c r="M300" s="591"/>
      <c r="N300" s="591"/>
      <c r="O300" s="591" t="n">
        <f aca="false">21637420-21637420+21637420</f>
        <v>21637420</v>
      </c>
      <c r="P300" s="591" t="n">
        <f aca="false">+E300+J300</f>
        <v>21637420</v>
      </c>
      <c r="Q300" s="587" t="n">
        <f aca="false">+P300</f>
        <v>21637420</v>
      </c>
      <c r="R300" s="155"/>
      <c r="S300" s="610"/>
      <c r="T300" s="610"/>
      <c r="U300" s="610"/>
      <c r="V300" s="610"/>
      <c r="W300" s="155"/>
      <c r="X300" s="155"/>
      <c r="Y300" s="155"/>
      <c r="Z300" s="155"/>
      <c r="AA300" s="155"/>
      <c r="AB300" s="155"/>
      <c r="AC300" s="155"/>
      <c r="AD300" s="155"/>
      <c r="AE300" s="155"/>
      <c r="AF300" s="155"/>
      <c r="AG300" s="155"/>
      <c r="AH300" s="155"/>
      <c r="AI300" s="155"/>
      <c r="AJ300" s="155"/>
      <c r="AK300" s="155"/>
      <c r="AL300" s="155"/>
      <c r="AM300" s="155"/>
      <c r="AN300" s="155"/>
      <c r="AO300" s="155"/>
      <c r="AP300" s="155"/>
      <c r="AQ300" s="155"/>
      <c r="AR300" s="155"/>
      <c r="AS300" s="155"/>
      <c r="AT300" s="155"/>
      <c r="AU300" s="155"/>
      <c r="AV300" s="155"/>
      <c r="AW300" s="155"/>
      <c r="AX300" s="155"/>
      <c r="AY300" s="155"/>
      <c r="AZ300" s="155"/>
      <c r="BA300" s="155"/>
      <c r="BB300" s="155"/>
      <c r="BC300" s="155"/>
      <c r="BD300" s="155"/>
      <c r="BE300" s="155"/>
      <c r="BF300" s="155"/>
      <c r="BG300" s="155"/>
      <c r="BH300" s="155"/>
      <c r="BI300" s="155"/>
      <c r="BJ300" s="155"/>
      <c r="BK300" s="155"/>
      <c r="BL300" s="155"/>
      <c r="BM300" s="155"/>
      <c r="BN300" s="155"/>
    </row>
    <row r="301" customFormat="false" ht="39.75" hidden="true" customHeight="true" outlineLevel="0" collapsed="false">
      <c r="A301" s="588"/>
      <c r="B301" s="683"/>
      <c r="C301" s="683"/>
      <c r="D301" s="615" t="s">
        <v>469</v>
      </c>
      <c r="E301" s="684" t="n">
        <f aca="false">+F301+I301</f>
        <v>0</v>
      </c>
      <c r="F301" s="684"/>
      <c r="G301" s="684"/>
      <c r="H301" s="684"/>
      <c r="I301" s="684"/>
      <c r="J301" s="684" t="n">
        <f aca="false">+L301+O301</f>
        <v>0</v>
      </c>
      <c r="K301" s="684"/>
      <c r="L301" s="684"/>
      <c r="M301" s="684"/>
      <c r="N301" s="684"/>
      <c r="O301" s="684"/>
      <c r="P301" s="28" t="n">
        <f aca="false">+E301+J301</f>
        <v>0</v>
      </c>
      <c r="Q301" s="572" t="n">
        <f aca="false">+P301</f>
        <v>0</v>
      </c>
      <c r="R301" s="155"/>
      <c r="S301" s="610"/>
      <c r="T301" s="610"/>
      <c r="U301" s="610"/>
      <c r="V301" s="610"/>
      <c r="W301" s="155"/>
      <c r="X301" s="155"/>
      <c r="Y301" s="155"/>
      <c r="Z301" s="155"/>
      <c r="AA301" s="155"/>
      <c r="AB301" s="155"/>
      <c r="AC301" s="155"/>
      <c r="AD301" s="155"/>
      <c r="AE301" s="155"/>
      <c r="AF301" s="155"/>
      <c r="AG301" s="155"/>
      <c r="AH301" s="155"/>
      <c r="AI301" s="155"/>
      <c r="AJ301" s="155"/>
      <c r="AK301" s="155"/>
      <c r="AL301" s="155"/>
      <c r="AM301" s="155"/>
      <c r="AN301" s="155"/>
      <c r="AO301" s="155"/>
      <c r="AP301" s="155"/>
      <c r="AQ301" s="155"/>
      <c r="AR301" s="155"/>
      <c r="AS301" s="155"/>
      <c r="AT301" s="155"/>
      <c r="AU301" s="155"/>
      <c r="AV301" s="155"/>
      <c r="AW301" s="155"/>
      <c r="AX301" s="155"/>
      <c r="AY301" s="155"/>
      <c r="AZ301" s="155"/>
      <c r="BA301" s="155"/>
      <c r="BB301" s="155"/>
      <c r="BC301" s="155"/>
      <c r="BD301" s="155"/>
      <c r="BE301" s="155"/>
      <c r="BF301" s="155"/>
      <c r="BG301" s="155"/>
      <c r="BH301" s="155"/>
      <c r="BI301" s="155"/>
      <c r="BJ301" s="155"/>
      <c r="BK301" s="155"/>
      <c r="BL301" s="155"/>
      <c r="BM301" s="155"/>
      <c r="BN301" s="155"/>
    </row>
    <row r="302" customFormat="false" ht="41.25" hidden="true" customHeight="true" outlineLevel="0" collapsed="false">
      <c r="A302" s="588"/>
      <c r="B302" s="683"/>
      <c r="C302" s="683"/>
      <c r="D302" s="685" t="s">
        <v>1038</v>
      </c>
      <c r="E302" s="684" t="n">
        <f aca="false">+F302+I302</f>
        <v>0</v>
      </c>
      <c r="F302" s="684"/>
      <c r="G302" s="684"/>
      <c r="H302" s="684"/>
      <c r="I302" s="684"/>
      <c r="J302" s="684" t="n">
        <f aca="false">+L302+O302</f>
        <v>0</v>
      </c>
      <c r="K302" s="684"/>
      <c r="L302" s="684"/>
      <c r="M302" s="684"/>
      <c r="N302" s="684"/>
      <c r="O302" s="684"/>
      <c r="P302" s="28" t="n">
        <f aca="false">+E302+J302</f>
        <v>0</v>
      </c>
      <c r="Q302" s="572" t="n">
        <f aca="false">+P302</f>
        <v>0</v>
      </c>
      <c r="R302" s="155"/>
      <c r="S302" s="610"/>
      <c r="T302" s="610"/>
      <c r="U302" s="610"/>
      <c r="V302" s="610"/>
      <c r="W302" s="155"/>
      <c r="X302" s="155"/>
      <c r="Y302" s="155"/>
      <c r="Z302" s="155"/>
      <c r="AA302" s="155"/>
      <c r="AB302" s="155"/>
      <c r="AC302" s="155"/>
      <c r="AD302" s="155"/>
      <c r="AE302" s="155"/>
      <c r="AF302" s="155"/>
      <c r="AG302" s="155"/>
      <c r="AH302" s="155"/>
      <c r="AI302" s="155"/>
      <c r="AJ302" s="155"/>
      <c r="AK302" s="155"/>
      <c r="AL302" s="155"/>
      <c r="AM302" s="155"/>
      <c r="AN302" s="155"/>
      <c r="AO302" s="155"/>
      <c r="AP302" s="155"/>
      <c r="AQ302" s="155"/>
      <c r="AR302" s="155"/>
      <c r="AS302" s="155"/>
      <c r="AT302" s="155"/>
      <c r="AU302" s="155"/>
      <c r="AV302" s="155"/>
      <c r="AW302" s="155"/>
      <c r="AX302" s="155"/>
      <c r="AY302" s="155"/>
      <c r="AZ302" s="155"/>
      <c r="BA302" s="155"/>
      <c r="BB302" s="155"/>
      <c r="BC302" s="155"/>
      <c r="BD302" s="155"/>
      <c r="BE302" s="155"/>
      <c r="BF302" s="155"/>
      <c r="BG302" s="155"/>
      <c r="BH302" s="155"/>
      <c r="BI302" s="155"/>
      <c r="BJ302" s="155"/>
      <c r="BK302" s="155"/>
      <c r="BL302" s="155"/>
      <c r="BM302" s="155"/>
      <c r="BN302" s="155"/>
    </row>
    <row r="303" customFormat="false" ht="32.25" hidden="true" customHeight="true" outlineLevel="0" collapsed="false">
      <c r="A303" s="597" t="n">
        <v>1017300</v>
      </c>
      <c r="B303" s="597" t="s">
        <v>677</v>
      </c>
      <c r="C303" s="597" t="s">
        <v>678</v>
      </c>
      <c r="D303" s="605" t="s">
        <v>679</v>
      </c>
      <c r="E303" s="599" t="n">
        <f aca="false">+F303+I303</f>
        <v>0</v>
      </c>
      <c r="F303" s="599"/>
      <c r="G303" s="599"/>
      <c r="H303" s="599"/>
      <c r="I303" s="599"/>
      <c r="J303" s="599" t="n">
        <f aca="false">+L303+O303</f>
        <v>0</v>
      </c>
      <c r="K303" s="599"/>
      <c r="L303" s="599"/>
      <c r="M303" s="599"/>
      <c r="N303" s="599"/>
      <c r="O303" s="599"/>
      <c r="P303" s="599" t="n">
        <f aca="false">+E303+J303</f>
        <v>0</v>
      </c>
      <c r="Q303" s="572" t="n">
        <f aca="false">+P303</f>
        <v>0</v>
      </c>
      <c r="R303" s="155"/>
      <c r="S303" s="610"/>
      <c r="T303" s="610"/>
      <c r="U303" s="610"/>
      <c r="V303" s="610"/>
      <c r="W303" s="155"/>
      <c r="X303" s="155"/>
      <c r="Y303" s="155"/>
      <c r="Z303" s="155"/>
      <c r="AA303" s="155"/>
      <c r="AB303" s="155"/>
      <c r="AC303" s="155"/>
      <c r="AD303" s="155"/>
      <c r="AE303" s="155"/>
      <c r="AF303" s="155"/>
      <c r="AG303" s="155"/>
      <c r="AH303" s="155"/>
      <c r="AI303" s="155"/>
      <c r="AJ303" s="155"/>
      <c r="AK303" s="155"/>
      <c r="AL303" s="155"/>
      <c r="AM303" s="155"/>
      <c r="AN303" s="155"/>
      <c r="AO303" s="155"/>
      <c r="AP303" s="155"/>
      <c r="AQ303" s="155"/>
      <c r="AR303" s="155"/>
      <c r="AS303" s="155"/>
      <c r="AT303" s="155"/>
      <c r="AU303" s="155"/>
      <c r="AV303" s="155"/>
      <c r="AW303" s="155"/>
      <c r="AX303" s="155"/>
      <c r="AY303" s="155"/>
      <c r="AZ303" s="155"/>
      <c r="BA303" s="155"/>
      <c r="BB303" s="155"/>
      <c r="BC303" s="155"/>
      <c r="BD303" s="155"/>
      <c r="BE303" s="155"/>
      <c r="BF303" s="155"/>
      <c r="BG303" s="155"/>
      <c r="BH303" s="155"/>
      <c r="BI303" s="155"/>
      <c r="BJ303" s="155"/>
      <c r="BK303" s="155"/>
      <c r="BL303" s="155"/>
      <c r="BM303" s="155"/>
      <c r="BN303" s="155"/>
    </row>
    <row r="304" customFormat="false" ht="72" hidden="true" customHeight="true" outlineLevel="0" collapsed="false">
      <c r="A304" s="597" t="s">
        <v>1039</v>
      </c>
      <c r="B304" s="597" t="s">
        <v>838</v>
      </c>
      <c r="C304" s="597" t="s">
        <v>839</v>
      </c>
      <c r="D304" s="605" t="s">
        <v>686</v>
      </c>
      <c r="E304" s="599" t="n">
        <f aca="false">+F304+I304</f>
        <v>0</v>
      </c>
      <c r="F304" s="599"/>
      <c r="G304" s="599"/>
      <c r="H304" s="599"/>
      <c r="I304" s="599"/>
      <c r="J304" s="599" t="n">
        <f aca="false">+L304+O304</f>
        <v>0</v>
      </c>
      <c r="K304" s="599"/>
      <c r="L304" s="599"/>
      <c r="M304" s="599"/>
      <c r="N304" s="599"/>
      <c r="O304" s="599"/>
      <c r="P304" s="599" t="n">
        <f aca="false">+E304+J304</f>
        <v>0</v>
      </c>
      <c r="Q304" s="572" t="n">
        <f aca="false">+P304</f>
        <v>0</v>
      </c>
      <c r="R304" s="155"/>
      <c r="S304" s="610"/>
      <c r="T304" s="610"/>
      <c r="U304" s="610"/>
      <c r="V304" s="610"/>
      <c r="W304" s="155"/>
      <c r="X304" s="155"/>
      <c r="Y304" s="155"/>
      <c r="Z304" s="155"/>
      <c r="AA304" s="155"/>
      <c r="AB304" s="155"/>
      <c r="AC304" s="155"/>
      <c r="AD304" s="155"/>
      <c r="AE304" s="155"/>
      <c r="AF304" s="155"/>
      <c r="AG304" s="155"/>
      <c r="AH304" s="155"/>
      <c r="AI304" s="155"/>
      <c r="AJ304" s="155"/>
      <c r="AK304" s="155"/>
      <c r="AL304" s="155"/>
      <c r="AM304" s="155"/>
      <c r="AN304" s="155"/>
      <c r="AO304" s="155"/>
      <c r="AP304" s="155"/>
      <c r="AQ304" s="155"/>
      <c r="AR304" s="155"/>
      <c r="AS304" s="155"/>
      <c r="AT304" s="155"/>
      <c r="AU304" s="155"/>
      <c r="AV304" s="155"/>
      <c r="AW304" s="155"/>
      <c r="AX304" s="155"/>
      <c r="AY304" s="155"/>
      <c r="AZ304" s="155"/>
      <c r="BA304" s="155"/>
      <c r="BB304" s="155"/>
      <c r="BC304" s="155"/>
      <c r="BD304" s="155"/>
      <c r="BE304" s="155"/>
      <c r="BF304" s="155"/>
      <c r="BG304" s="155"/>
      <c r="BH304" s="155"/>
      <c r="BI304" s="155"/>
      <c r="BJ304" s="155"/>
      <c r="BK304" s="155"/>
      <c r="BL304" s="155"/>
      <c r="BM304" s="155"/>
      <c r="BN304" s="155"/>
    </row>
    <row r="305" customFormat="false" ht="40.5" hidden="true" customHeight="true" outlineLevel="0" collapsed="false">
      <c r="A305" s="573" t="n">
        <v>1017340</v>
      </c>
      <c r="B305" s="597" t="s">
        <v>396</v>
      </c>
      <c r="C305" s="597" t="s">
        <v>681</v>
      </c>
      <c r="D305" s="605" t="s">
        <v>398</v>
      </c>
      <c r="E305" s="686" t="n">
        <f aca="false">+F305+I305</f>
        <v>0</v>
      </c>
      <c r="F305" s="686"/>
      <c r="G305" s="686"/>
      <c r="H305" s="686"/>
      <c r="I305" s="686"/>
      <c r="J305" s="217" t="n">
        <f aca="false">+L305+O305</f>
        <v>0</v>
      </c>
      <c r="K305" s="217"/>
      <c r="L305" s="217"/>
      <c r="M305" s="217"/>
      <c r="N305" s="217"/>
      <c r="O305" s="217"/>
      <c r="P305" s="217" t="n">
        <f aca="false">+E305+J305</f>
        <v>0</v>
      </c>
      <c r="Q305" s="572" t="n">
        <f aca="false">+P305</f>
        <v>0</v>
      </c>
      <c r="R305" s="155"/>
      <c r="S305" s="610"/>
      <c r="T305" s="610"/>
      <c r="U305" s="610"/>
      <c r="V305" s="610"/>
      <c r="W305" s="155"/>
      <c r="X305" s="155"/>
      <c r="Y305" s="155"/>
      <c r="Z305" s="155"/>
      <c r="AA305" s="155"/>
      <c r="AB305" s="155"/>
      <c r="AC305" s="155"/>
      <c r="AD305" s="155"/>
      <c r="AE305" s="155"/>
      <c r="AF305" s="155"/>
      <c r="AG305" s="155"/>
      <c r="AH305" s="155"/>
      <c r="AI305" s="155"/>
      <c r="AJ305" s="155"/>
      <c r="AK305" s="155"/>
      <c r="AL305" s="155"/>
      <c r="AM305" s="155"/>
      <c r="AN305" s="155"/>
      <c r="AO305" s="155"/>
      <c r="AP305" s="155"/>
      <c r="AQ305" s="155"/>
      <c r="AR305" s="155"/>
      <c r="AS305" s="155"/>
      <c r="AT305" s="155"/>
      <c r="AU305" s="155"/>
      <c r="AV305" s="155"/>
      <c r="AW305" s="155"/>
      <c r="AX305" s="155"/>
      <c r="AY305" s="155"/>
      <c r="AZ305" s="155"/>
      <c r="BA305" s="155"/>
      <c r="BB305" s="155"/>
      <c r="BC305" s="155"/>
      <c r="BD305" s="155"/>
      <c r="BE305" s="155"/>
      <c r="BF305" s="155"/>
      <c r="BG305" s="155"/>
      <c r="BH305" s="155"/>
      <c r="BI305" s="155"/>
      <c r="BJ305" s="155"/>
      <c r="BK305" s="155"/>
      <c r="BL305" s="155"/>
      <c r="BM305" s="155"/>
      <c r="BN305" s="155"/>
    </row>
    <row r="306" customFormat="false" ht="35.25" hidden="true" customHeight="true" outlineLevel="0" collapsed="false">
      <c r="A306" s="573" t="s">
        <v>1040</v>
      </c>
      <c r="B306" s="597" t="s">
        <v>691</v>
      </c>
      <c r="C306" s="573" t="s">
        <v>692</v>
      </c>
      <c r="D306" s="687" t="s">
        <v>693</v>
      </c>
      <c r="E306" s="686" t="n">
        <f aca="false">+F306+I306</f>
        <v>0</v>
      </c>
      <c r="F306" s="686"/>
      <c r="G306" s="686"/>
      <c r="H306" s="686"/>
      <c r="I306" s="686"/>
      <c r="J306" s="217" t="n">
        <f aca="false">+L306+O306</f>
        <v>0</v>
      </c>
      <c r="K306" s="217"/>
      <c r="L306" s="217"/>
      <c r="M306" s="217"/>
      <c r="N306" s="217"/>
      <c r="O306" s="217"/>
      <c r="P306" s="217" t="n">
        <f aca="false">+E306+J306</f>
        <v>0</v>
      </c>
      <c r="Q306" s="572" t="n">
        <f aca="false">+P306</f>
        <v>0</v>
      </c>
      <c r="R306" s="155"/>
      <c r="S306" s="610"/>
      <c r="T306" s="610"/>
      <c r="U306" s="610"/>
      <c r="V306" s="610"/>
      <c r="W306" s="155"/>
      <c r="X306" s="155"/>
      <c r="Y306" s="155"/>
      <c r="Z306" s="155"/>
      <c r="AA306" s="155"/>
      <c r="AB306" s="155"/>
      <c r="AC306" s="155"/>
      <c r="AD306" s="155"/>
      <c r="AE306" s="155"/>
      <c r="AF306" s="155"/>
      <c r="AG306" s="155"/>
      <c r="AH306" s="155"/>
      <c r="AI306" s="155"/>
      <c r="AJ306" s="155"/>
      <c r="AK306" s="155"/>
      <c r="AL306" s="155"/>
      <c r="AM306" s="155"/>
      <c r="AN306" s="155"/>
      <c r="AO306" s="155"/>
      <c r="AP306" s="155"/>
      <c r="AQ306" s="155"/>
      <c r="AR306" s="155"/>
      <c r="AS306" s="155"/>
      <c r="AT306" s="155"/>
      <c r="AU306" s="155"/>
      <c r="AV306" s="155"/>
      <c r="AW306" s="155"/>
      <c r="AX306" s="155"/>
      <c r="AY306" s="155"/>
      <c r="AZ306" s="155"/>
      <c r="BA306" s="155"/>
      <c r="BB306" s="155"/>
      <c r="BC306" s="155"/>
      <c r="BD306" s="155"/>
      <c r="BE306" s="155"/>
      <c r="BF306" s="155"/>
      <c r="BG306" s="155"/>
      <c r="BH306" s="155"/>
      <c r="BI306" s="155"/>
      <c r="BJ306" s="155"/>
      <c r="BK306" s="155"/>
      <c r="BL306" s="155"/>
      <c r="BM306" s="155"/>
      <c r="BN306" s="155"/>
    </row>
    <row r="307" customFormat="false" ht="20.25" hidden="true" customHeight="true" outlineLevel="0" collapsed="false">
      <c r="A307" s="573" t="n">
        <v>1017690</v>
      </c>
      <c r="B307" s="597" t="s">
        <v>1041</v>
      </c>
      <c r="C307" s="597" t="s">
        <v>1042</v>
      </c>
      <c r="D307" s="626" t="s">
        <v>1043</v>
      </c>
      <c r="E307" s="599" t="n">
        <f aca="false">+F307+I307</f>
        <v>0</v>
      </c>
      <c r="F307" s="599"/>
      <c r="G307" s="599"/>
      <c r="H307" s="599"/>
      <c r="I307" s="599"/>
      <c r="J307" s="599" t="n">
        <f aca="false">+L307+O307</f>
        <v>0</v>
      </c>
      <c r="K307" s="599"/>
      <c r="L307" s="599"/>
      <c r="M307" s="599"/>
      <c r="N307" s="599"/>
      <c r="O307" s="599"/>
      <c r="P307" s="599" t="n">
        <f aca="false">+E307+J307</f>
        <v>0</v>
      </c>
      <c r="Q307" s="572" t="n">
        <f aca="false">+P307</f>
        <v>0</v>
      </c>
      <c r="R307" s="155"/>
      <c r="S307" s="610"/>
      <c r="T307" s="610"/>
      <c r="U307" s="610"/>
      <c r="V307" s="610"/>
      <c r="W307" s="155"/>
      <c r="X307" s="155"/>
      <c r="Y307" s="155"/>
      <c r="Z307" s="155"/>
      <c r="AA307" s="155"/>
      <c r="AB307" s="155"/>
      <c r="AC307" s="155"/>
      <c r="AD307" s="155"/>
      <c r="AE307" s="155"/>
      <c r="AF307" s="155"/>
      <c r="AG307" s="155"/>
      <c r="AH307" s="155"/>
      <c r="AI307" s="155"/>
      <c r="AJ307" s="155"/>
      <c r="AK307" s="155"/>
      <c r="AL307" s="155"/>
      <c r="AM307" s="155"/>
      <c r="AN307" s="155"/>
      <c r="AO307" s="155"/>
      <c r="AP307" s="155"/>
      <c r="AQ307" s="155"/>
      <c r="AR307" s="155"/>
      <c r="AS307" s="155"/>
      <c r="AT307" s="155"/>
      <c r="AU307" s="155"/>
      <c r="AV307" s="155"/>
      <c r="AW307" s="155"/>
      <c r="AX307" s="155"/>
      <c r="AY307" s="155"/>
      <c r="AZ307" s="155"/>
      <c r="BA307" s="155"/>
      <c r="BB307" s="155"/>
      <c r="BC307" s="155"/>
      <c r="BD307" s="155"/>
      <c r="BE307" s="155"/>
      <c r="BF307" s="155"/>
      <c r="BG307" s="155"/>
      <c r="BH307" s="155"/>
      <c r="BI307" s="155"/>
      <c r="BJ307" s="155"/>
      <c r="BK307" s="155"/>
      <c r="BL307" s="155"/>
      <c r="BM307" s="155"/>
      <c r="BN307" s="155"/>
    </row>
    <row r="308" customFormat="false" ht="21" hidden="true" customHeight="true" outlineLevel="0" collapsed="false">
      <c r="A308" s="573" t="n">
        <v>1018110</v>
      </c>
      <c r="B308" s="597" t="s">
        <v>695</v>
      </c>
      <c r="C308" s="597" t="s">
        <v>696</v>
      </c>
      <c r="D308" s="626" t="s">
        <v>424</v>
      </c>
      <c r="E308" s="599" t="n">
        <f aca="false">+F308+I308</f>
        <v>0</v>
      </c>
      <c r="F308" s="599"/>
      <c r="G308" s="599"/>
      <c r="H308" s="599"/>
      <c r="I308" s="599"/>
      <c r="J308" s="599" t="n">
        <f aca="false">+L308+O308</f>
        <v>0</v>
      </c>
      <c r="K308" s="599"/>
      <c r="L308" s="599"/>
      <c r="M308" s="599"/>
      <c r="N308" s="599"/>
      <c r="O308" s="599"/>
      <c r="P308" s="599" t="n">
        <f aca="false">+E308+J308</f>
        <v>0</v>
      </c>
      <c r="Q308" s="572" t="n">
        <f aca="false">+P308</f>
        <v>0</v>
      </c>
      <c r="R308" s="155"/>
      <c r="S308" s="610"/>
      <c r="T308" s="610"/>
      <c r="U308" s="610"/>
      <c r="V308" s="610"/>
      <c r="W308" s="155"/>
      <c r="X308" s="155"/>
      <c r="Y308" s="155"/>
      <c r="Z308" s="155"/>
      <c r="AA308" s="155"/>
      <c r="AB308" s="155"/>
      <c r="AC308" s="155"/>
      <c r="AD308" s="155"/>
      <c r="AE308" s="155"/>
      <c r="AF308" s="155"/>
      <c r="AG308" s="155"/>
      <c r="AH308" s="155"/>
      <c r="AI308" s="155"/>
      <c r="AJ308" s="155"/>
      <c r="AK308" s="155"/>
      <c r="AL308" s="155"/>
      <c r="AM308" s="155"/>
      <c r="AN308" s="155"/>
      <c r="AO308" s="155"/>
      <c r="AP308" s="155"/>
      <c r="AQ308" s="155"/>
      <c r="AR308" s="155"/>
      <c r="AS308" s="155"/>
      <c r="AT308" s="155"/>
      <c r="AU308" s="155"/>
      <c r="AV308" s="155"/>
      <c r="AW308" s="155"/>
      <c r="AX308" s="155"/>
      <c r="AY308" s="155"/>
      <c r="AZ308" s="155"/>
      <c r="BA308" s="155"/>
      <c r="BB308" s="155"/>
      <c r="BC308" s="155"/>
      <c r="BD308" s="155"/>
      <c r="BE308" s="155"/>
      <c r="BF308" s="155"/>
      <c r="BG308" s="155"/>
      <c r="BH308" s="155"/>
      <c r="BI308" s="155"/>
      <c r="BJ308" s="155"/>
      <c r="BK308" s="155"/>
      <c r="BL308" s="155"/>
      <c r="BM308" s="155"/>
      <c r="BN308" s="155"/>
    </row>
    <row r="309" customFormat="false" ht="44.25" hidden="true" customHeight="true" outlineLevel="0" collapsed="false">
      <c r="A309" s="573" t="s">
        <v>1044</v>
      </c>
      <c r="B309" s="597" t="s">
        <v>1045</v>
      </c>
      <c r="C309" s="597" t="s">
        <v>681</v>
      </c>
      <c r="D309" s="626" t="s">
        <v>1046</v>
      </c>
      <c r="E309" s="181" t="n">
        <f aca="false">+F309+I309</f>
        <v>0</v>
      </c>
      <c r="F309" s="599"/>
      <c r="G309" s="599"/>
      <c r="H309" s="599"/>
      <c r="I309" s="599"/>
      <c r="J309" s="181" t="n">
        <f aca="false">+L309+O309</f>
        <v>0</v>
      </c>
      <c r="K309" s="599"/>
      <c r="L309" s="599"/>
      <c r="M309" s="599"/>
      <c r="N309" s="599"/>
      <c r="O309" s="599"/>
      <c r="P309" s="181" t="n">
        <f aca="false">+E309+J309</f>
        <v>0</v>
      </c>
      <c r="Q309" s="572" t="n">
        <f aca="false">+P309</f>
        <v>0</v>
      </c>
      <c r="R309" s="155"/>
      <c r="S309" s="610"/>
      <c r="T309" s="610"/>
      <c r="U309" s="610"/>
      <c r="V309" s="610"/>
      <c r="W309" s="155"/>
      <c r="X309" s="155"/>
      <c r="Y309" s="155"/>
      <c r="Z309" s="155"/>
      <c r="AA309" s="155"/>
      <c r="AB309" s="155"/>
      <c r="AC309" s="155"/>
      <c r="AD309" s="155"/>
      <c r="AE309" s="155"/>
      <c r="AF309" s="155"/>
      <c r="AG309" s="155"/>
      <c r="AH309" s="155"/>
      <c r="AI309" s="155"/>
      <c r="AJ309" s="155"/>
      <c r="AK309" s="155"/>
      <c r="AL309" s="155"/>
      <c r="AM309" s="155"/>
      <c r="AN309" s="155"/>
      <c r="AO309" s="155"/>
      <c r="AP309" s="155"/>
      <c r="AQ309" s="155"/>
      <c r="AR309" s="155"/>
      <c r="AS309" s="155"/>
      <c r="AT309" s="155"/>
      <c r="AU309" s="155"/>
      <c r="AV309" s="155"/>
      <c r="AW309" s="155"/>
      <c r="AX309" s="155"/>
      <c r="AY309" s="155"/>
      <c r="AZ309" s="155"/>
      <c r="BA309" s="155"/>
      <c r="BB309" s="155"/>
      <c r="BC309" s="155"/>
      <c r="BD309" s="155"/>
      <c r="BE309" s="155"/>
      <c r="BF309" s="155"/>
      <c r="BG309" s="155"/>
      <c r="BH309" s="155"/>
      <c r="BI309" s="155"/>
      <c r="BJ309" s="155"/>
      <c r="BK309" s="155"/>
      <c r="BL309" s="155"/>
      <c r="BM309" s="155"/>
      <c r="BN309" s="155"/>
    </row>
    <row r="310" customFormat="false" ht="44.25" hidden="true" customHeight="true" outlineLevel="0" collapsed="false">
      <c r="A310" s="573" t="s">
        <v>1047</v>
      </c>
      <c r="B310" s="597" t="s">
        <v>1048</v>
      </c>
      <c r="C310" s="597" t="s">
        <v>681</v>
      </c>
      <c r="D310" s="626" t="s">
        <v>1046</v>
      </c>
      <c r="E310" s="181" t="n">
        <f aca="false">+F310+I310</f>
        <v>0</v>
      </c>
      <c r="F310" s="599"/>
      <c r="G310" s="599"/>
      <c r="H310" s="599"/>
      <c r="I310" s="599"/>
      <c r="J310" s="181" t="n">
        <f aca="false">+L310+O310</f>
        <v>0</v>
      </c>
      <c r="K310" s="599"/>
      <c r="L310" s="599"/>
      <c r="M310" s="599"/>
      <c r="N310" s="599"/>
      <c r="O310" s="599"/>
      <c r="P310" s="181" t="n">
        <f aca="false">+E310+J310</f>
        <v>0</v>
      </c>
      <c r="Q310" s="572" t="n">
        <f aca="false">+P310</f>
        <v>0</v>
      </c>
      <c r="R310" s="155"/>
      <c r="S310" s="610"/>
      <c r="T310" s="610"/>
      <c r="U310" s="610"/>
      <c r="V310" s="610"/>
      <c r="W310" s="155"/>
      <c r="X310" s="155"/>
      <c r="Y310" s="155"/>
      <c r="Z310" s="155"/>
      <c r="AA310" s="155"/>
      <c r="AB310" s="155"/>
      <c r="AC310" s="155"/>
      <c r="AD310" s="155"/>
      <c r="AE310" s="155"/>
      <c r="AF310" s="155"/>
      <c r="AG310" s="155"/>
      <c r="AH310" s="155"/>
      <c r="AI310" s="155"/>
      <c r="AJ310" s="155"/>
      <c r="AK310" s="155"/>
      <c r="AL310" s="155"/>
      <c r="AM310" s="155"/>
      <c r="AN310" s="155"/>
      <c r="AO310" s="155"/>
      <c r="AP310" s="155"/>
      <c r="AQ310" s="155"/>
      <c r="AR310" s="155"/>
      <c r="AS310" s="155"/>
      <c r="AT310" s="155"/>
      <c r="AU310" s="155"/>
      <c r="AV310" s="155"/>
      <c r="AW310" s="155"/>
      <c r="AX310" s="155"/>
      <c r="AY310" s="155"/>
      <c r="AZ310" s="155"/>
      <c r="BA310" s="155"/>
      <c r="BB310" s="155"/>
      <c r="BC310" s="155"/>
      <c r="BD310" s="155"/>
      <c r="BE310" s="155"/>
      <c r="BF310" s="155"/>
      <c r="BG310" s="155"/>
      <c r="BH310" s="155"/>
      <c r="BI310" s="155"/>
      <c r="BJ310" s="155"/>
      <c r="BK310" s="155"/>
      <c r="BL310" s="155"/>
      <c r="BM310" s="155"/>
      <c r="BN310" s="155"/>
    </row>
    <row r="311" customFormat="false" ht="57.75" hidden="true" customHeight="true" outlineLevel="0" collapsed="false">
      <c r="A311" s="573" t="s">
        <v>1049</v>
      </c>
      <c r="B311" s="573" t="s">
        <v>723</v>
      </c>
      <c r="C311" s="573" t="s">
        <v>724</v>
      </c>
      <c r="D311" s="15" t="s">
        <v>277</v>
      </c>
      <c r="E311" s="591" t="n">
        <f aca="false">+F311+I311</f>
        <v>0</v>
      </c>
      <c r="F311" s="591"/>
      <c r="G311" s="679"/>
      <c r="H311" s="679"/>
      <c r="I311" s="678"/>
      <c r="J311" s="678" t="n">
        <f aca="false">+L311+O311</f>
        <v>0</v>
      </c>
      <c r="K311" s="678"/>
      <c r="L311" s="678"/>
      <c r="M311" s="678"/>
      <c r="N311" s="678"/>
      <c r="O311" s="591"/>
      <c r="P311" s="591" t="n">
        <f aca="false">+E311+J311</f>
        <v>0</v>
      </c>
      <c r="Q311" s="587" t="n">
        <f aca="false">+P311</f>
        <v>0</v>
      </c>
      <c r="R311" s="558" t="n">
        <f aca="false">+O311-K311</f>
        <v>0</v>
      </c>
      <c r="S311" s="558"/>
      <c r="T311" s="559"/>
      <c r="U311" s="610"/>
      <c r="V311" s="610"/>
      <c r="W311" s="155"/>
      <c r="X311" s="155"/>
      <c r="Y311" s="155"/>
      <c r="Z311" s="155"/>
      <c r="AA311" s="155"/>
      <c r="AB311" s="155"/>
      <c r="AC311" s="155"/>
      <c r="AD311" s="155"/>
      <c r="AE311" s="155"/>
      <c r="AF311" s="155"/>
      <c r="AG311" s="155"/>
      <c r="AH311" s="155"/>
      <c r="AI311" s="155"/>
      <c r="AJ311" s="155"/>
      <c r="AK311" s="155"/>
      <c r="AL311" s="155"/>
      <c r="AM311" s="155"/>
      <c r="AN311" s="155"/>
      <c r="AO311" s="155"/>
      <c r="AP311" s="155"/>
      <c r="AQ311" s="155"/>
      <c r="AR311" s="155"/>
      <c r="AS311" s="155"/>
      <c r="AT311" s="155"/>
      <c r="AU311" s="155"/>
      <c r="AV311" s="155"/>
      <c r="AW311" s="155"/>
      <c r="AX311" s="155"/>
      <c r="AY311" s="155"/>
      <c r="AZ311" s="155"/>
      <c r="BA311" s="155"/>
      <c r="BB311" s="155"/>
      <c r="BC311" s="155"/>
      <c r="BD311" s="155"/>
      <c r="BE311" s="155"/>
      <c r="BF311" s="155"/>
      <c r="BG311" s="155"/>
      <c r="BH311" s="155"/>
      <c r="BI311" s="155"/>
      <c r="BJ311" s="155"/>
      <c r="BK311" s="155"/>
      <c r="BL311" s="155"/>
      <c r="BM311" s="155"/>
      <c r="BN311" s="155"/>
    </row>
    <row r="312" customFormat="false" ht="71.25" hidden="true" customHeight="true" outlineLevel="0" collapsed="false">
      <c r="A312" s="573" t="s">
        <v>1050</v>
      </c>
      <c r="B312" s="573" t="s">
        <v>462</v>
      </c>
      <c r="C312" s="573" t="s">
        <v>426</v>
      </c>
      <c r="D312" s="541" t="s">
        <v>427</v>
      </c>
      <c r="E312" s="611" t="n">
        <f aca="false">+F312+I312</f>
        <v>0</v>
      </c>
      <c r="F312" s="611"/>
      <c r="G312" s="688"/>
      <c r="H312" s="688"/>
      <c r="I312" s="669"/>
      <c r="J312" s="669" t="n">
        <f aca="false">+L312+O312</f>
        <v>0</v>
      </c>
      <c r="K312" s="669"/>
      <c r="L312" s="669"/>
      <c r="M312" s="669"/>
      <c r="N312" s="669"/>
      <c r="O312" s="611"/>
      <c r="P312" s="611" t="n">
        <f aca="false">+E312+J312</f>
        <v>0</v>
      </c>
      <c r="Q312" s="572" t="n">
        <f aca="false">+P312</f>
        <v>0</v>
      </c>
      <c r="R312" s="537"/>
      <c r="S312" s="558"/>
      <c r="T312" s="559"/>
      <c r="U312" s="610"/>
      <c r="V312" s="610"/>
      <c r="W312" s="155"/>
      <c r="X312" s="155"/>
      <c r="Y312" s="155"/>
      <c r="Z312" s="155"/>
      <c r="AA312" s="155"/>
      <c r="AB312" s="155"/>
      <c r="AC312" s="155"/>
      <c r="AD312" s="155"/>
      <c r="AE312" s="155"/>
      <c r="AF312" s="155"/>
      <c r="AG312" s="155"/>
      <c r="AH312" s="155"/>
      <c r="AI312" s="155"/>
      <c r="AJ312" s="155"/>
      <c r="AK312" s="155"/>
      <c r="AL312" s="155"/>
      <c r="AM312" s="155"/>
      <c r="AN312" s="155"/>
      <c r="AO312" s="155"/>
      <c r="AP312" s="155"/>
      <c r="AQ312" s="155"/>
      <c r="AR312" s="155"/>
      <c r="AS312" s="155"/>
      <c r="AT312" s="155"/>
      <c r="AU312" s="155"/>
      <c r="AV312" s="155"/>
      <c r="AW312" s="155"/>
      <c r="AX312" s="155"/>
      <c r="AY312" s="155"/>
      <c r="AZ312" s="155"/>
      <c r="BA312" s="155"/>
      <c r="BB312" s="155"/>
      <c r="BC312" s="155"/>
      <c r="BD312" s="155"/>
      <c r="BE312" s="155"/>
      <c r="BF312" s="155"/>
      <c r="BG312" s="155"/>
      <c r="BH312" s="155"/>
      <c r="BI312" s="155"/>
      <c r="BJ312" s="155"/>
      <c r="BK312" s="155"/>
      <c r="BL312" s="155"/>
      <c r="BM312" s="155"/>
      <c r="BN312" s="155"/>
    </row>
    <row r="313" customFormat="false" ht="69.75" hidden="true" customHeight="true" outlineLevel="0" collapsed="false">
      <c r="A313" s="597" t="s">
        <v>1051</v>
      </c>
      <c r="B313" s="597" t="s">
        <v>1052</v>
      </c>
      <c r="C313" s="597" t="s">
        <v>1053</v>
      </c>
      <c r="D313" s="641" t="s">
        <v>1054</v>
      </c>
      <c r="E313" s="181"/>
      <c r="F313" s="181"/>
      <c r="G313" s="645"/>
      <c r="H313" s="645"/>
      <c r="I313" s="28"/>
      <c r="J313" s="599" t="n">
        <f aca="false">+L313+O313</f>
        <v>0</v>
      </c>
      <c r="K313" s="28"/>
      <c r="L313" s="28"/>
      <c r="M313" s="28"/>
      <c r="N313" s="28"/>
      <c r="O313" s="181"/>
      <c r="P313" s="599" t="n">
        <f aca="false">+E313+J313</f>
        <v>0</v>
      </c>
      <c r="Q313" s="572" t="n">
        <f aca="false">+P313</f>
        <v>0</v>
      </c>
      <c r="R313" s="155"/>
      <c r="S313" s="610"/>
      <c r="T313" s="610"/>
      <c r="U313" s="610"/>
      <c r="V313" s="610"/>
      <c r="W313" s="155"/>
      <c r="X313" s="155"/>
      <c r="Y313" s="155"/>
      <c r="Z313" s="155"/>
      <c r="AA313" s="155"/>
      <c r="AB313" s="155"/>
      <c r="AC313" s="155"/>
      <c r="AD313" s="155"/>
      <c r="AE313" s="155"/>
      <c r="AF313" s="155"/>
      <c r="AG313" s="155"/>
      <c r="AH313" s="155"/>
      <c r="AI313" s="155"/>
      <c r="AJ313" s="155"/>
      <c r="AK313" s="155"/>
      <c r="AL313" s="155"/>
      <c r="AM313" s="155"/>
      <c r="AN313" s="155"/>
      <c r="AO313" s="155"/>
      <c r="AP313" s="155"/>
      <c r="AQ313" s="155"/>
      <c r="AR313" s="155"/>
      <c r="AS313" s="155"/>
      <c r="AT313" s="155"/>
      <c r="AU313" s="155"/>
      <c r="AV313" s="155"/>
      <c r="AW313" s="155"/>
      <c r="AX313" s="155"/>
      <c r="AY313" s="155"/>
      <c r="AZ313" s="155"/>
      <c r="BA313" s="155"/>
      <c r="BB313" s="155"/>
      <c r="BC313" s="155"/>
      <c r="BD313" s="155"/>
      <c r="BE313" s="155"/>
      <c r="BF313" s="155"/>
      <c r="BG313" s="155"/>
      <c r="BH313" s="155"/>
      <c r="BI313" s="155"/>
      <c r="BJ313" s="155"/>
      <c r="BK313" s="155"/>
      <c r="BL313" s="155"/>
      <c r="BM313" s="155"/>
      <c r="BN313" s="155"/>
    </row>
    <row r="314" customFormat="false" ht="58.5" hidden="false" customHeight="true" outlineLevel="0" collapsed="false">
      <c r="A314" s="585" t="s">
        <v>1055</v>
      </c>
      <c r="B314" s="552" t="s">
        <v>1056</v>
      </c>
      <c r="C314" s="552"/>
      <c r="D314" s="601" t="s">
        <v>1057</v>
      </c>
      <c r="E314" s="449" t="n">
        <f aca="false">E327+E328+E330+E331+E332+E333+E335+E336+E337+E338+E339+E340+E341+E351+E320+E329+E334+E317+E316+E315+E344+E346+E349+E345+E348+E350+E342+E347</f>
        <v>258536000</v>
      </c>
      <c r="F314" s="449" t="n">
        <f aca="false">F327+F328+F330+F331+F332+F333+F335+F336+F337+F338+F339+F340+F341+F351+F320+F329+F334+F317+F316+F315+F344+F346+F349+F345+F348+F350+F342+F347</f>
        <v>251236000</v>
      </c>
      <c r="G314" s="449" t="n">
        <f aca="false">G327+G328+G330+G331+G332+G333+G335+G336+G337+G338+G339+G340+G341+G351+G320+G329+G334+G317+G316+G315+G344+G346+G349+G345+G348+G350+G342+G347</f>
        <v>53832600</v>
      </c>
      <c r="H314" s="449" t="n">
        <f aca="false">H327+H328+H330+H331+H332+H333+H335+H336+H337+H338+H339+H340+H341+H351+H320+H329+H334+H317+H316+H315+H344+H346+H349+H345+H348+H350+H342+H347</f>
        <v>3083900</v>
      </c>
      <c r="I314" s="449" t="n">
        <f aca="false">I327+I328+I330+I331+I332+I333+I335+I336+I337+I338+I339+I340+I341+I351+I320+I329+I334+I317+I316+I315+I344+I346+I349+I345+I348+I350+I342+I347</f>
        <v>7300000</v>
      </c>
      <c r="J314" s="449" t="n">
        <f aca="false">J327+J328+J330+J331+J332+J333+J335+J336+J337+J338+J339+J340+J341+J351+J320+J329+J334+J317+J316+J315+J344+J346+J349+J345+J348+J350+J342+J347</f>
        <v>14262000</v>
      </c>
      <c r="K314" s="449" t="n">
        <f aca="false">K327+K328+K330+K331+K332+K333+K335+K336+K337+K338+K339+K340+K341+K351+K320+K329+K334+K317+K316+K315+K344+K346+K349+K345+K348+K350+K342+K347</f>
        <v>10000000</v>
      </c>
      <c r="L314" s="449" t="n">
        <f aca="false">L327+L328+L330+L331+L332+L333+L335+L336+L337+L338+L339+L340+L341+L351+L320+L329+L334+L317+L316+L315+L344+L346+L349+L345+L348+L350+L342+L347</f>
        <v>4262000</v>
      </c>
      <c r="M314" s="449" t="n">
        <f aca="false">M327+M328+M330+M331+M332+M333+M335+M336+M337+M338+M339+M340+M341+M351+M320+M329+M334+M317+M316+M315+M344+M346+M349+M345+M348+M350+M342+M347</f>
        <v>512180</v>
      </c>
      <c r="N314" s="449" t="n">
        <f aca="false">N327+N328+N330+N331+N332+N333+N335+N336+N337+N338+N339+N340+N341+N351+N320+N329+N334+N317+N316+N315+N344+N346+N349+N345+N348+N350+N342+N347</f>
        <v>713600</v>
      </c>
      <c r="O314" s="449" t="n">
        <f aca="false">O327+O328+O330+O331+O332+O333+O335+O336+O337+O338+O339+O340+O341+O351+O320+O329+O334+O317+O316+O315+O344+O346+O349+O345+O348+O350+O342+O347</f>
        <v>10000000</v>
      </c>
      <c r="P314" s="449" t="n">
        <f aca="false">+E314+J314</f>
        <v>272798000</v>
      </c>
      <c r="Q314" s="587" t="n">
        <f aca="false">+P314</f>
        <v>272798000</v>
      </c>
      <c r="R314" s="558"/>
      <c r="S314" s="602"/>
      <c r="T314" s="603"/>
      <c r="U314" s="604"/>
      <c r="V314" s="604"/>
      <c r="W314" s="311"/>
      <c r="X314" s="311"/>
      <c r="Y314" s="311"/>
      <c r="Z314" s="311"/>
      <c r="AA314" s="311"/>
      <c r="AB314" s="311"/>
      <c r="AC314" s="311"/>
      <c r="AD314" s="311"/>
      <c r="AE314" s="311"/>
      <c r="AF314" s="311"/>
      <c r="AG314" s="311"/>
      <c r="AH314" s="311"/>
      <c r="AI314" s="311"/>
      <c r="AJ314" s="311"/>
      <c r="AK314" s="311"/>
      <c r="AL314" s="311"/>
      <c r="AM314" s="311"/>
      <c r="AN314" s="311"/>
      <c r="AO314" s="155"/>
      <c r="AP314" s="155"/>
      <c r="AQ314" s="155"/>
      <c r="AR314" s="155"/>
      <c r="AS314" s="155"/>
      <c r="AT314" s="155"/>
      <c r="AU314" s="155"/>
      <c r="AV314" s="155"/>
      <c r="AW314" s="155"/>
      <c r="AX314" s="155"/>
      <c r="AY314" s="155"/>
      <c r="AZ314" s="155"/>
      <c r="BA314" s="155"/>
      <c r="BB314" s="155"/>
      <c r="BC314" s="155"/>
      <c r="BD314" s="155"/>
      <c r="BE314" s="155"/>
      <c r="BF314" s="155"/>
      <c r="BG314" s="155"/>
      <c r="BH314" s="155"/>
      <c r="BI314" s="155"/>
      <c r="BJ314" s="155"/>
      <c r="BK314" s="155"/>
      <c r="BL314" s="155"/>
      <c r="BM314" s="155"/>
      <c r="BN314" s="155"/>
    </row>
    <row r="315" customFormat="false" ht="63" hidden="false" customHeight="false" outlineLevel="0" collapsed="false">
      <c r="A315" s="581" t="s">
        <v>1058</v>
      </c>
      <c r="B315" s="567" t="s">
        <v>917</v>
      </c>
      <c r="C315" s="567" t="s">
        <v>911</v>
      </c>
      <c r="D315" s="582" t="s">
        <v>1059</v>
      </c>
      <c r="E315" s="591" t="n">
        <f aca="false">+F315+I315</f>
        <v>3839500</v>
      </c>
      <c r="F315" s="591" t="n">
        <v>3839500</v>
      </c>
      <c r="G315" s="449"/>
      <c r="H315" s="449"/>
      <c r="I315" s="449"/>
      <c r="J315" s="591" t="n">
        <f aca="false">+L315+O315</f>
        <v>0</v>
      </c>
      <c r="K315" s="449"/>
      <c r="L315" s="449"/>
      <c r="M315" s="449"/>
      <c r="N315" s="449"/>
      <c r="O315" s="449"/>
      <c r="P315" s="591" t="n">
        <f aca="false">+E315+J315</f>
        <v>3839500</v>
      </c>
      <c r="Q315" s="587" t="n">
        <f aca="false">+P315</f>
        <v>3839500</v>
      </c>
      <c r="R315" s="155"/>
      <c r="S315" s="610"/>
      <c r="T315" s="610"/>
      <c r="U315" s="610"/>
      <c r="V315" s="610"/>
      <c r="W315" s="155"/>
      <c r="X315" s="155"/>
      <c r="Y315" s="155"/>
      <c r="Z315" s="155"/>
      <c r="AA315" s="155"/>
      <c r="AB315" s="155"/>
      <c r="AC315" s="155"/>
      <c r="AD315" s="155"/>
      <c r="AE315" s="155"/>
      <c r="AF315" s="155"/>
      <c r="AG315" s="155"/>
      <c r="AH315" s="155"/>
      <c r="AI315" s="155"/>
      <c r="AJ315" s="155"/>
      <c r="AK315" s="155"/>
      <c r="AL315" s="155"/>
      <c r="AM315" s="155"/>
      <c r="AN315" s="155"/>
      <c r="AO315" s="155"/>
      <c r="AP315" s="155"/>
      <c r="AQ315" s="155"/>
      <c r="AR315" s="155"/>
      <c r="AS315" s="155"/>
      <c r="AT315" s="155"/>
      <c r="AU315" s="155"/>
      <c r="AV315" s="155"/>
      <c r="AW315" s="155"/>
      <c r="AX315" s="155"/>
      <c r="AY315" s="155"/>
      <c r="AZ315" s="155"/>
      <c r="BA315" s="155"/>
      <c r="BB315" s="155"/>
      <c r="BC315" s="155"/>
      <c r="BD315" s="155"/>
      <c r="BE315" s="155"/>
      <c r="BF315" s="155"/>
      <c r="BG315" s="155"/>
      <c r="BH315" s="155"/>
      <c r="BI315" s="155"/>
      <c r="BJ315" s="155"/>
      <c r="BK315" s="155"/>
      <c r="BL315" s="155"/>
      <c r="BM315" s="155"/>
      <c r="BN315" s="155"/>
    </row>
    <row r="316" customFormat="false" ht="93.75" hidden="false" customHeight="true" outlineLevel="0" collapsed="false">
      <c r="A316" s="581" t="s">
        <v>1060</v>
      </c>
      <c r="B316" s="567" t="s">
        <v>1061</v>
      </c>
      <c r="C316" s="567" t="s">
        <v>911</v>
      </c>
      <c r="D316" s="582" t="s">
        <v>1062</v>
      </c>
      <c r="E316" s="591" t="n">
        <f aca="false">+F316+I316</f>
        <v>4709600</v>
      </c>
      <c r="F316" s="591" t="n">
        <v>4709600</v>
      </c>
      <c r="G316" s="591" t="n">
        <v>1438200</v>
      </c>
      <c r="H316" s="591" t="n">
        <v>74800</v>
      </c>
      <c r="I316" s="449"/>
      <c r="J316" s="591" t="n">
        <f aca="false">+L316+O316</f>
        <v>0</v>
      </c>
      <c r="K316" s="591"/>
      <c r="L316" s="591"/>
      <c r="M316" s="449"/>
      <c r="N316" s="449"/>
      <c r="O316" s="591"/>
      <c r="P316" s="591" t="n">
        <f aca="false">+E316+J316</f>
        <v>4709600</v>
      </c>
      <c r="Q316" s="587" t="n">
        <f aca="false">+P316</f>
        <v>4709600</v>
      </c>
      <c r="R316" s="155"/>
      <c r="S316" s="610"/>
      <c r="T316" s="610"/>
      <c r="U316" s="610"/>
      <c r="V316" s="610"/>
      <c r="W316" s="155"/>
      <c r="X316" s="155"/>
      <c r="Y316" s="155"/>
      <c r="Z316" s="155"/>
      <c r="AA316" s="155"/>
      <c r="AB316" s="155"/>
      <c r="AC316" s="155"/>
      <c r="AD316" s="155"/>
      <c r="AE316" s="155"/>
      <c r="AF316" s="155"/>
      <c r="AG316" s="155"/>
      <c r="AH316" s="155"/>
      <c r="AI316" s="155"/>
      <c r="AJ316" s="155"/>
      <c r="AK316" s="155"/>
      <c r="AL316" s="155"/>
      <c r="AM316" s="155"/>
      <c r="AN316" s="155"/>
      <c r="AO316" s="155"/>
      <c r="AP316" s="155"/>
      <c r="AQ316" s="155"/>
      <c r="AR316" s="155"/>
      <c r="AS316" s="155"/>
      <c r="AT316" s="155"/>
      <c r="AU316" s="155"/>
      <c r="AV316" s="155"/>
      <c r="AW316" s="155"/>
      <c r="AX316" s="155"/>
      <c r="AY316" s="155"/>
      <c r="AZ316" s="155"/>
      <c r="BA316" s="155"/>
      <c r="BB316" s="155"/>
      <c r="BC316" s="155"/>
      <c r="BD316" s="155"/>
      <c r="BE316" s="155"/>
      <c r="BF316" s="155"/>
      <c r="BG316" s="155"/>
      <c r="BH316" s="155"/>
      <c r="BI316" s="155"/>
      <c r="BJ316" s="155"/>
      <c r="BK316" s="155"/>
      <c r="BL316" s="155"/>
      <c r="BM316" s="155"/>
      <c r="BN316" s="155"/>
    </row>
    <row r="317" customFormat="false" ht="60.75" hidden="true" customHeight="true" outlineLevel="0" collapsed="false">
      <c r="A317" s="567" t="s">
        <v>1063</v>
      </c>
      <c r="B317" s="567" t="s">
        <v>944</v>
      </c>
      <c r="C317" s="567" t="s">
        <v>1064</v>
      </c>
      <c r="D317" s="582" t="s">
        <v>1065</v>
      </c>
      <c r="E317" s="611" t="n">
        <f aca="false">+F317+I317</f>
        <v>0</v>
      </c>
      <c r="F317" s="611"/>
      <c r="G317" s="611"/>
      <c r="H317" s="611"/>
      <c r="I317" s="689"/>
      <c r="J317" s="611" t="n">
        <f aca="false">+L317+O317</f>
        <v>0</v>
      </c>
      <c r="K317" s="611"/>
      <c r="L317" s="611"/>
      <c r="M317" s="689"/>
      <c r="N317" s="689"/>
      <c r="O317" s="611"/>
      <c r="P317" s="611" t="n">
        <f aca="false">+E317+J317</f>
        <v>0</v>
      </c>
      <c r="Q317" s="572" t="n">
        <f aca="false">+P317</f>
        <v>0</v>
      </c>
      <c r="R317" s="155"/>
      <c r="S317" s="610"/>
      <c r="T317" s="610"/>
      <c r="U317" s="610"/>
      <c r="V317" s="610"/>
      <c r="W317" s="155"/>
      <c r="X317" s="155"/>
      <c r="Y317" s="155"/>
      <c r="Z317" s="155"/>
      <c r="AA317" s="155"/>
      <c r="AB317" s="155"/>
      <c r="AC317" s="155"/>
      <c r="AD317" s="155"/>
      <c r="AE317" s="155"/>
      <c r="AF317" s="155"/>
      <c r="AG317" s="155"/>
      <c r="AH317" s="155"/>
      <c r="AI317" s="155"/>
      <c r="AJ317" s="155"/>
      <c r="AK317" s="155"/>
      <c r="AL317" s="155"/>
      <c r="AM317" s="155"/>
      <c r="AN317" s="155"/>
      <c r="AO317" s="155"/>
      <c r="AP317" s="155"/>
      <c r="AQ317" s="155"/>
      <c r="AR317" s="155"/>
      <c r="AS317" s="155"/>
      <c r="AT317" s="155"/>
      <c r="AU317" s="155"/>
      <c r="AV317" s="155"/>
      <c r="AW317" s="155"/>
      <c r="AX317" s="155"/>
      <c r="AY317" s="155"/>
      <c r="AZ317" s="155"/>
      <c r="BA317" s="155"/>
      <c r="BB317" s="155"/>
      <c r="BC317" s="155"/>
      <c r="BD317" s="155"/>
      <c r="BE317" s="155"/>
      <c r="BF317" s="155"/>
      <c r="BG317" s="155"/>
      <c r="BH317" s="155"/>
      <c r="BI317" s="155"/>
      <c r="BJ317" s="155"/>
      <c r="BK317" s="155"/>
      <c r="BL317" s="155"/>
      <c r="BM317" s="155"/>
      <c r="BN317" s="155"/>
    </row>
    <row r="318" customFormat="false" ht="30" hidden="true" customHeight="false" outlineLevel="0" collapsed="false">
      <c r="A318" s="575" t="s">
        <v>1066</v>
      </c>
      <c r="B318" s="575" t="s">
        <v>641</v>
      </c>
      <c r="C318" s="575" t="s">
        <v>642</v>
      </c>
      <c r="D318" s="615" t="s">
        <v>643</v>
      </c>
      <c r="E318" s="181" t="n">
        <f aca="false">+F318+I318</f>
        <v>0</v>
      </c>
      <c r="F318" s="181"/>
      <c r="G318" s="150"/>
      <c r="H318" s="150"/>
      <c r="I318" s="150"/>
      <c r="J318" s="181" t="n">
        <f aca="false">+L318+O318</f>
        <v>0</v>
      </c>
      <c r="K318" s="150"/>
      <c r="L318" s="150"/>
      <c r="M318" s="150"/>
      <c r="N318" s="150"/>
      <c r="O318" s="150"/>
      <c r="P318" s="181" t="n">
        <f aca="false">+E318+J318</f>
        <v>0</v>
      </c>
      <c r="Q318" s="572" t="n">
        <f aca="false">+P318</f>
        <v>0</v>
      </c>
      <c r="R318" s="155"/>
      <c r="S318" s="610"/>
      <c r="T318" s="610"/>
      <c r="U318" s="610"/>
      <c r="V318" s="610"/>
      <c r="W318" s="155"/>
      <c r="X318" s="155"/>
      <c r="Y318" s="155"/>
      <c r="Z318" s="155"/>
      <c r="AA318" s="155"/>
      <c r="AB318" s="155"/>
      <c r="AC318" s="155"/>
      <c r="AD318" s="155"/>
      <c r="AE318" s="155"/>
      <c r="AF318" s="155"/>
      <c r="AG318" s="155"/>
      <c r="AH318" s="155"/>
      <c r="AI318" s="155"/>
      <c r="AJ318" s="155"/>
      <c r="AK318" s="155"/>
      <c r="AL318" s="155"/>
      <c r="AM318" s="155"/>
      <c r="AN318" s="155"/>
      <c r="AO318" s="155"/>
      <c r="AP318" s="155"/>
      <c r="AQ318" s="155"/>
      <c r="AR318" s="155"/>
      <c r="AS318" s="155"/>
      <c r="AT318" s="155"/>
      <c r="AU318" s="155"/>
      <c r="AV318" s="155"/>
      <c r="AW318" s="155"/>
      <c r="AX318" s="155"/>
      <c r="AY318" s="155"/>
      <c r="AZ318" s="155"/>
      <c r="BA318" s="155"/>
      <c r="BB318" s="155"/>
      <c r="BC318" s="155"/>
      <c r="BD318" s="155"/>
      <c r="BE318" s="155"/>
      <c r="BF318" s="155"/>
      <c r="BG318" s="155"/>
      <c r="BH318" s="155"/>
      <c r="BI318" s="155"/>
      <c r="BJ318" s="155"/>
      <c r="BK318" s="155"/>
      <c r="BL318" s="155"/>
      <c r="BM318" s="155"/>
      <c r="BN318" s="155"/>
    </row>
    <row r="319" customFormat="false" ht="30" hidden="true" customHeight="false" outlineLevel="0" collapsed="false">
      <c r="A319" s="575" t="s">
        <v>1067</v>
      </c>
      <c r="B319" s="575" t="s">
        <v>389</v>
      </c>
      <c r="C319" s="575" t="s">
        <v>649</v>
      </c>
      <c r="D319" s="615" t="s">
        <v>1068</v>
      </c>
      <c r="E319" s="181" t="n">
        <f aca="false">+F319+I319</f>
        <v>0</v>
      </c>
      <c r="F319" s="181"/>
      <c r="G319" s="181"/>
      <c r="H319" s="181"/>
      <c r="I319" s="181"/>
      <c r="J319" s="181" t="n">
        <f aca="false">+L319+O319</f>
        <v>0</v>
      </c>
      <c r="K319" s="150"/>
      <c r="L319" s="150"/>
      <c r="M319" s="150"/>
      <c r="N319" s="150"/>
      <c r="O319" s="150"/>
      <c r="P319" s="181" t="n">
        <f aca="false">+E319+J319</f>
        <v>0</v>
      </c>
      <c r="Q319" s="572" t="n">
        <f aca="false">+P319</f>
        <v>0</v>
      </c>
      <c r="R319" s="155"/>
      <c r="S319" s="610"/>
      <c r="T319" s="610"/>
      <c r="U319" s="610"/>
      <c r="V319" s="610"/>
      <c r="W319" s="155"/>
      <c r="X319" s="155"/>
      <c r="Y319" s="155"/>
      <c r="Z319" s="155"/>
      <c r="AA319" s="155"/>
      <c r="AB319" s="155"/>
      <c r="AC319" s="155"/>
      <c r="AD319" s="155"/>
      <c r="AE319" s="155"/>
      <c r="AF319" s="155"/>
      <c r="AG319" s="155"/>
      <c r="AH319" s="155"/>
      <c r="AI319" s="155"/>
      <c r="AJ319" s="155"/>
      <c r="AK319" s="155"/>
      <c r="AL319" s="155"/>
      <c r="AM319" s="155"/>
      <c r="AN319" s="155"/>
      <c r="AO319" s="155"/>
      <c r="AP319" s="155"/>
      <c r="AQ319" s="155"/>
      <c r="AR319" s="155"/>
      <c r="AS319" s="155"/>
      <c r="AT319" s="155"/>
      <c r="AU319" s="155"/>
      <c r="AV319" s="155"/>
      <c r="AW319" s="155"/>
      <c r="AX319" s="155"/>
      <c r="AY319" s="155"/>
      <c r="AZ319" s="155"/>
      <c r="BA319" s="155"/>
      <c r="BB319" s="155"/>
      <c r="BC319" s="155"/>
      <c r="BD319" s="155"/>
      <c r="BE319" s="155"/>
      <c r="BF319" s="155"/>
      <c r="BG319" s="155"/>
      <c r="BH319" s="155"/>
      <c r="BI319" s="155"/>
      <c r="BJ319" s="155"/>
      <c r="BK319" s="155"/>
      <c r="BL319" s="155"/>
      <c r="BM319" s="155"/>
      <c r="BN319" s="155"/>
    </row>
    <row r="320" customFormat="false" ht="54" hidden="true" customHeight="true" outlineLevel="0" collapsed="false">
      <c r="A320" s="567" t="s">
        <v>1069</v>
      </c>
      <c r="B320" s="567" t="s">
        <v>1070</v>
      </c>
      <c r="C320" s="567" t="s">
        <v>1071</v>
      </c>
      <c r="D320" s="579" t="s">
        <v>1072</v>
      </c>
      <c r="E320" s="181" t="n">
        <f aca="false">+F320+I320</f>
        <v>0</v>
      </c>
      <c r="F320" s="181"/>
      <c r="G320" s="181"/>
      <c r="H320" s="181"/>
      <c r="I320" s="181"/>
      <c r="J320" s="181" t="n">
        <f aca="false">+L320+O320</f>
        <v>0</v>
      </c>
      <c r="K320" s="181"/>
      <c r="L320" s="181"/>
      <c r="M320" s="181"/>
      <c r="N320" s="181"/>
      <c r="O320" s="181"/>
      <c r="P320" s="181" t="n">
        <f aca="false">+E320+J320</f>
        <v>0</v>
      </c>
      <c r="Q320" s="572" t="n">
        <f aca="false">+P320</f>
        <v>0</v>
      </c>
      <c r="R320" s="155"/>
      <c r="S320" s="610"/>
      <c r="T320" s="610"/>
      <c r="U320" s="610"/>
      <c r="V320" s="610"/>
      <c r="W320" s="155"/>
      <c r="X320" s="155"/>
      <c r="Y320" s="155"/>
      <c r="Z320" s="155"/>
      <c r="AA320" s="155"/>
      <c r="AB320" s="155"/>
      <c r="AC320" s="155"/>
      <c r="AD320" s="155"/>
      <c r="AE320" s="155"/>
      <c r="AF320" s="155"/>
      <c r="AG320" s="155"/>
      <c r="AH320" s="155"/>
      <c r="AI320" s="155"/>
      <c r="AJ320" s="155"/>
      <c r="AK320" s="155"/>
      <c r="AL320" s="155"/>
      <c r="AM320" s="155"/>
      <c r="AN320" s="155"/>
      <c r="AO320" s="155"/>
      <c r="AP320" s="155"/>
      <c r="AQ320" s="155"/>
      <c r="AR320" s="155"/>
      <c r="AS320" s="155"/>
      <c r="AT320" s="155"/>
      <c r="AU320" s="155"/>
      <c r="AV320" s="155"/>
      <c r="AW320" s="155"/>
      <c r="AX320" s="155"/>
      <c r="AY320" s="155"/>
      <c r="AZ320" s="155"/>
      <c r="BA320" s="155"/>
      <c r="BB320" s="155"/>
      <c r="BC320" s="155"/>
      <c r="BD320" s="155"/>
      <c r="BE320" s="155"/>
      <c r="BF320" s="155"/>
      <c r="BG320" s="155"/>
      <c r="BH320" s="155"/>
      <c r="BI320" s="155"/>
      <c r="BJ320" s="155"/>
      <c r="BK320" s="155"/>
      <c r="BL320" s="155"/>
      <c r="BM320" s="155"/>
      <c r="BN320" s="155"/>
    </row>
    <row r="321" customFormat="false" ht="60" hidden="true" customHeight="false" outlineLevel="0" collapsed="false">
      <c r="A321" s="588"/>
      <c r="B321" s="588"/>
      <c r="C321" s="690"/>
      <c r="D321" s="579" t="s">
        <v>1073</v>
      </c>
      <c r="E321" s="28" t="n">
        <f aca="false">+F321+I321</f>
        <v>0</v>
      </c>
      <c r="F321" s="28"/>
      <c r="G321" s="28"/>
      <c r="H321" s="28"/>
      <c r="I321" s="28"/>
      <c r="J321" s="28" t="n">
        <f aca="false">+L321+O321</f>
        <v>0</v>
      </c>
      <c r="K321" s="28"/>
      <c r="L321" s="28"/>
      <c r="M321" s="28"/>
      <c r="N321" s="28"/>
      <c r="O321" s="28"/>
      <c r="P321" s="181" t="n">
        <f aca="false">+E321+J321</f>
        <v>0</v>
      </c>
      <c r="Q321" s="572" t="n">
        <f aca="false">+P321</f>
        <v>0</v>
      </c>
      <c r="R321" s="155"/>
      <c r="S321" s="610"/>
      <c r="T321" s="610"/>
      <c r="U321" s="610"/>
      <c r="V321" s="610"/>
      <c r="W321" s="155"/>
      <c r="X321" s="155"/>
      <c r="Y321" s="155"/>
      <c r="Z321" s="155"/>
      <c r="AA321" s="155"/>
      <c r="AB321" s="155"/>
      <c r="AC321" s="155"/>
      <c r="AD321" s="155"/>
      <c r="AE321" s="155"/>
      <c r="AF321" s="155"/>
      <c r="AG321" s="155"/>
      <c r="AH321" s="155"/>
      <c r="AI321" s="155"/>
      <c r="AJ321" s="155"/>
      <c r="AK321" s="155"/>
      <c r="AL321" s="155"/>
      <c r="AM321" s="155"/>
      <c r="AN321" s="155"/>
      <c r="AO321" s="155"/>
      <c r="AP321" s="155"/>
      <c r="AQ321" s="155"/>
      <c r="AR321" s="155"/>
      <c r="AS321" s="155"/>
      <c r="AT321" s="155"/>
      <c r="AU321" s="155"/>
      <c r="AV321" s="155"/>
      <c r="AW321" s="155"/>
      <c r="AX321" s="155"/>
      <c r="AY321" s="155"/>
      <c r="AZ321" s="155"/>
      <c r="BA321" s="155"/>
      <c r="BB321" s="155"/>
      <c r="BC321" s="155"/>
      <c r="BD321" s="155"/>
      <c r="BE321" s="155"/>
      <c r="BF321" s="155"/>
      <c r="BG321" s="155"/>
      <c r="BH321" s="155"/>
      <c r="BI321" s="155"/>
      <c r="BJ321" s="155"/>
      <c r="BK321" s="155"/>
      <c r="BL321" s="155"/>
      <c r="BM321" s="155"/>
      <c r="BN321" s="155"/>
    </row>
    <row r="322" customFormat="false" ht="24" hidden="true" customHeight="false" outlineLevel="0" collapsed="false">
      <c r="A322" s="588"/>
      <c r="B322" s="588"/>
      <c r="C322" s="592"/>
      <c r="D322" s="589" t="s">
        <v>1074</v>
      </c>
      <c r="E322" s="590" t="n">
        <f aca="false">+F322+I322</f>
        <v>0</v>
      </c>
      <c r="F322" s="590"/>
      <c r="G322" s="590"/>
      <c r="H322" s="590"/>
      <c r="I322" s="590"/>
      <c r="J322" s="590" t="n">
        <f aca="false">+L322+O322</f>
        <v>0</v>
      </c>
      <c r="K322" s="590"/>
      <c r="L322" s="590"/>
      <c r="M322" s="590"/>
      <c r="N322" s="590"/>
      <c r="O322" s="590"/>
      <c r="P322" s="590" t="n">
        <f aca="false">+E322+J322</f>
        <v>0</v>
      </c>
      <c r="Q322" s="572" t="n">
        <f aca="false">+P322</f>
        <v>0</v>
      </c>
      <c r="R322" s="155"/>
      <c r="S322" s="610"/>
      <c r="T322" s="610"/>
      <c r="U322" s="610"/>
      <c r="V322" s="610"/>
      <c r="W322" s="155"/>
      <c r="X322" s="155"/>
      <c r="Y322" s="155"/>
      <c r="Z322" s="155"/>
      <c r="AA322" s="155"/>
      <c r="AB322" s="155"/>
      <c r="AC322" s="155"/>
      <c r="AD322" s="155"/>
      <c r="AE322" s="155"/>
      <c r="AF322" s="155"/>
      <c r="AG322" s="155"/>
      <c r="AH322" s="155"/>
      <c r="AI322" s="155"/>
      <c r="AJ322" s="155"/>
      <c r="AK322" s="155"/>
      <c r="AL322" s="155"/>
      <c r="AM322" s="155"/>
      <c r="AN322" s="155"/>
      <c r="AO322" s="155"/>
      <c r="AP322" s="155"/>
      <c r="AQ322" s="155"/>
      <c r="AR322" s="155"/>
      <c r="AS322" s="155"/>
      <c r="AT322" s="155"/>
      <c r="AU322" s="155"/>
      <c r="AV322" s="155"/>
      <c r="AW322" s="155"/>
      <c r="AX322" s="155"/>
      <c r="AY322" s="155"/>
      <c r="AZ322" s="155"/>
      <c r="BA322" s="155"/>
      <c r="BB322" s="155"/>
      <c r="BC322" s="155"/>
      <c r="BD322" s="155"/>
      <c r="BE322" s="155"/>
      <c r="BF322" s="155"/>
      <c r="BG322" s="155"/>
      <c r="BH322" s="155"/>
      <c r="BI322" s="155"/>
      <c r="BJ322" s="155"/>
      <c r="BK322" s="155"/>
      <c r="BL322" s="155"/>
      <c r="BM322" s="155"/>
      <c r="BN322" s="155"/>
    </row>
    <row r="323" customFormat="false" ht="15.75" hidden="true" customHeight="false" outlineLevel="0" collapsed="false">
      <c r="A323" s="588"/>
      <c r="B323" s="588"/>
      <c r="C323" s="592"/>
      <c r="D323" s="593" t="s">
        <v>1075</v>
      </c>
      <c r="E323" s="594" t="n">
        <f aca="false">+F323+I323</f>
        <v>0</v>
      </c>
      <c r="F323" s="594"/>
      <c r="G323" s="594"/>
      <c r="H323" s="594"/>
      <c r="I323" s="594"/>
      <c r="J323" s="594"/>
      <c r="K323" s="594"/>
      <c r="L323" s="594"/>
      <c r="M323" s="594"/>
      <c r="N323" s="594"/>
      <c r="O323" s="594"/>
      <c r="P323" s="594" t="n">
        <f aca="false">+E323+J323</f>
        <v>0</v>
      </c>
      <c r="Q323" s="572" t="n">
        <f aca="false">+P323</f>
        <v>0</v>
      </c>
      <c r="R323" s="155"/>
      <c r="S323" s="610"/>
      <c r="T323" s="610"/>
      <c r="U323" s="610"/>
      <c r="V323" s="610"/>
      <c r="W323" s="155"/>
      <c r="X323" s="155"/>
      <c r="Y323" s="155"/>
      <c r="Z323" s="155"/>
      <c r="AA323" s="155"/>
      <c r="AB323" s="155"/>
      <c r="AC323" s="155"/>
      <c r="AD323" s="155"/>
      <c r="AE323" s="155"/>
      <c r="AF323" s="155"/>
      <c r="AG323" s="155"/>
      <c r="AH323" s="155"/>
      <c r="AI323" s="155"/>
      <c r="AJ323" s="155"/>
      <c r="AK323" s="155"/>
      <c r="AL323" s="155"/>
      <c r="AM323" s="155"/>
      <c r="AN323" s="155"/>
      <c r="AO323" s="155"/>
      <c r="AP323" s="155"/>
      <c r="AQ323" s="155"/>
      <c r="AR323" s="155"/>
      <c r="AS323" s="155"/>
      <c r="AT323" s="155"/>
      <c r="AU323" s="155"/>
      <c r="AV323" s="155"/>
      <c r="AW323" s="155"/>
      <c r="AX323" s="155"/>
      <c r="AY323" s="155"/>
      <c r="AZ323" s="155"/>
      <c r="BA323" s="155"/>
      <c r="BB323" s="155"/>
      <c r="BC323" s="155"/>
      <c r="BD323" s="155"/>
      <c r="BE323" s="155"/>
      <c r="BF323" s="155"/>
      <c r="BG323" s="155"/>
      <c r="BH323" s="155"/>
      <c r="BI323" s="155"/>
      <c r="BJ323" s="155"/>
      <c r="BK323" s="155"/>
      <c r="BL323" s="155"/>
      <c r="BM323" s="155"/>
      <c r="BN323" s="155"/>
    </row>
    <row r="324" customFormat="false" ht="24" hidden="true" customHeight="false" outlineLevel="0" collapsed="false">
      <c r="A324" s="588"/>
      <c r="B324" s="588"/>
      <c r="C324" s="592"/>
      <c r="D324" s="589" t="s">
        <v>1076</v>
      </c>
      <c r="E324" s="590" t="n">
        <f aca="false">+F324+I324</f>
        <v>0</v>
      </c>
      <c r="F324" s="590"/>
      <c r="G324" s="590"/>
      <c r="H324" s="590"/>
      <c r="I324" s="590"/>
      <c r="J324" s="590"/>
      <c r="K324" s="590"/>
      <c r="L324" s="590"/>
      <c r="M324" s="590"/>
      <c r="N324" s="590"/>
      <c r="O324" s="590"/>
      <c r="P324" s="590" t="n">
        <f aca="false">+E324+J324</f>
        <v>0</v>
      </c>
      <c r="Q324" s="572" t="n">
        <f aca="false">+P324</f>
        <v>0</v>
      </c>
      <c r="R324" s="155"/>
      <c r="S324" s="610"/>
      <c r="T324" s="610"/>
      <c r="U324" s="610"/>
      <c r="V324" s="610"/>
      <c r="W324" s="155"/>
      <c r="X324" s="155"/>
      <c r="Y324" s="155"/>
      <c r="Z324" s="155"/>
      <c r="AA324" s="155"/>
      <c r="AB324" s="155"/>
      <c r="AC324" s="155"/>
      <c r="AD324" s="155"/>
      <c r="AE324" s="155"/>
      <c r="AF324" s="155"/>
      <c r="AG324" s="155"/>
      <c r="AH324" s="155"/>
      <c r="AI324" s="155"/>
      <c r="AJ324" s="155"/>
      <c r="AK324" s="155"/>
      <c r="AL324" s="155"/>
      <c r="AM324" s="155"/>
      <c r="AN324" s="155"/>
      <c r="AO324" s="155"/>
      <c r="AP324" s="155"/>
      <c r="AQ324" s="155"/>
      <c r="AR324" s="155"/>
      <c r="AS324" s="155"/>
      <c r="AT324" s="155"/>
      <c r="AU324" s="155"/>
      <c r="AV324" s="155"/>
      <c r="AW324" s="155"/>
      <c r="AX324" s="155"/>
      <c r="AY324" s="155"/>
      <c r="AZ324" s="155"/>
      <c r="BA324" s="155"/>
      <c r="BB324" s="155"/>
      <c r="BC324" s="155"/>
      <c r="BD324" s="155"/>
      <c r="BE324" s="155"/>
      <c r="BF324" s="155"/>
      <c r="BG324" s="155"/>
      <c r="BH324" s="155"/>
      <c r="BI324" s="155"/>
      <c r="BJ324" s="155"/>
      <c r="BK324" s="155"/>
      <c r="BL324" s="155"/>
      <c r="BM324" s="155"/>
      <c r="BN324" s="155"/>
    </row>
    <row r="325" customFormat="false" ht="67.5" hidden="true" customHeight="false" outlineLevel="0" collapsed="false">
      <c r="A325" s="588"/>
      <c r="B325" s="588"/>
      <c r="C325" s="588"/>
      <c r="D325" s="593" t="s">
        <v>1077</v>
      </c>
      <c r="E325" s="594" t="n">
        <f aca="false">+F325+I325</f>
        <v>0</v>
      </c>
      <c r="F325" s="594"/>
      <c r="G325" s="594"/>
      <c r="H325" s="594"/>
      <c r="I325" s="594"/>
      <c r="J325" s="594"/>
      <c r="K325" s="594"/>
      <c r="L325" s="594"/>
      <c r="M325" s="594"/>
      <c r="N325" s="594"/>
      <c r="O325" s="594"/>
      <c r="P325" s="594" t="n">
        <f aca="false">+E325+J325</f>
        <v>0</v>
      </c>
      <c r="Q325" s="572" t="n">
        <f aca="false">+P325</f>
        <v>0</v>
      </c>
      <c r="R325" s="155"/>
      <c r="S325" s="610"/>
      <c r="T325" s="610"/>
      <c r="U325" s="610"/>
      <c r="V325" s="610"/>
      <c r="W325" s="155"/>
      <c r="X325" s="155"/>
      <c r="Y325" s="155"/>
      <c r="Z325" s="155"/>
      <c r="AA325" s="155"/>
      <c r="AB325" s="155"/>
      <c r="AC325" s="155"/>
      <c r="AD325" s="155"/>
      <c r="AE325" s="155"/>
      <c r="AF325" s="155"/>
      <c r="AG325" s="155"/>
      <c r="AH325" s="155"/>
      <c r="AI325" s="155"/>
      <c r="AJ325" s="155"/>
      <c r="AK325" s="155"/>
      <c r="AL325" s="155"/>
      <c r="AM325" s="155"/>
      <c r="AN325" s="155"/>
      <c r="AO325" s="155"/>
      <c r="AP325" s="155"/>
      <c r="AQ325" s="155"/>
      <c r="AR325" s="155"/>
      <c r="AS325" s="155"/>
      <c r="AT325" s="155"/>
      <c r="AU325" s="155"/>
      <c r="AV325" s="155"/>
      <c r="AW325" s="155"/>
      <c r="AX325" s="155"/>
      <c r="AY325" s="155"/>
      <c r="AZ325" s="155"/>
      <c r="BA325" s="155"/>
      <c r="BB325" s="155"/>
      <c r="BC325" s="155"/>
      <c r="BD325" s="155"/>
      <c r="BE325" s="155"/>
      <c r="BF325" s="155"/>
      <c r="BG325" s="155"/>
      <c r="BH325" s="155"/>
      <c r="BI325" s="155"/>
      <c r="BJ325" s="155"/>
      <c r="BK325" s="155"/>
      <c r="BL325" s="155"/>
      <c r="BM325" s="155"/>
      <c r="BN325" s="155"/>
    </row>
    <row r="326" customFormat="false" ht="54" hidden="true" customHeight="false" outlineLevel="0" collapsed="false">
      <c r="A326" s="588"/>
      <c r="B326" s="588"/>
      <c r="C326" s="588"/>
      <c r="D326" s="593" t="s">
        <v>1078</v>
      </c>
      <c r="E326" s="594" t="n">
        <f aca="false">+F326+I326</f>
        <v>0</v>
      </c>
      <c r="F326" s="594"/>
      <c r="G326" s="594"/>
      <c r="H326" s="594"/>
      <c r="I326" s="594"/>
      <c r="J326" s="594"/>
      <c r="K326" s="594"/>
      <c r="L326" s="594"/>
      <c r="M326" s="594"/>
      <c r="N326" s="594"/>
      <c r="O326" s="594"/>
      <c r="P326" s="594" t="n">
        <f aca="false">+E326+J326</f>
        <v>0</v>
      </c>
      <c r="Q326" s="572" t="n">
        <f aca="false">+P326</f>
        <v>0</v>
      </c>
      <c r="R326" s="155"/>
      <c r="S326" s="610"/>
      <c r="T326" s="610"/>
      <c r="U326" s="610"/>
      <c r="V326" s="610"/>
      <c r="W326" s="155"/>
      <c r="X326" s="155"/>
      <c r="Y326" s="155"/>
      <c r="Z326" s="155"/>
      <c r="AA326" s="155"/>
      <c r="AB326" s="155"/>
      <c r="AC326" s="155"/>
      <c r="AD326" s="155"/>
      <c r="AE326" s="155"/>
      <c r="AF326" s="155"/>
      <c r="AG326" s="155"/>
      <c r="AH326" s="155"/>
      <c r="AI326" s="155"/>
      <c r="AJ326" s="155"/>
      <c r="AK326" s="155"/>
      <c r="AL326" s="155"/>
      <c r="AM326" s="155"/>
      <c r="AN326" s="155"/>
      <c r="AO326" s="155"/>
      <c r="AP326" s="155"/>
      <c r="AQ326" s="155"/>
      <c r="AR326" s="155"/>
      <c r="AS326" s="155"/>
      <c r="AT326" s="155"/>
      <c r="AU326" s="155"/>
      <c r="AV326" s="155"/>
      <c r="AW326" s="155"/>
      <c r="AX326" s="155"/>
      <c r="AY326" s="155"/>
      <c r="AZ326" s="155"/>
      <c r="BA326" s="155"/>
      <c r="BB326" s="155"/>
      <c r="BC326" s="155"/>
      <c r="BD326" s="155"/>
      <c r="BE326" s="155"/>
      <c r="BF326" s="155"/>
      <c r="BG326" s="155"/>
      <c r="BH326" s="155"/>
      <c r="BI326" s="155"/>
      <c r="BJ326" s="155"/>
      <c r="BK326" s="155"/>
      <c r="BL326" s="155"/>
      <c r="BM326" s="155"/>
      <c r="BN326" s="155"/>
    </row>
    <row r="327" customFormat="false" ht="57.6" hidden="false" customHeight="true" outlineLevel="0" collapsed="false">
      <c r="A327" s="577" t="s">
        <v>1079</v>
      </c>
      <c r="B327" s="573" t="s">
        <v>1080</v>
      </c>
      <c r="C327" s="573" t="s">
        <v>1081</v>
      </c>
      <c r="D327" s="691" t="s">
        <v>1082</v>
      </c>
      <c r="E327" s="568" t="n">
        <f aca="false">+F327+I327</f>
        <v>19000000</v>
      </c>
      <c r="F327" s="591" t="n">
        <v>19000000</v>
      </c>
      <c r="G327" s="591"/>
      <c r="H327" s="591"/>
      <c r="I327" s="591"/>
      <c r="J327" s="591" t="n">
        <f aca="false">+L327+O327</f>
        <v>0</v>
      </c>
      <c r="K327" s="591"/>
      <c r="L327" s="591"/>
      <c r="M327" s="591"/>
      <c r="N327" s="591"/>
      <c r="O327" s="591"/>
      <c r="P327" s="591" t="n">
        <f aca="false">+E327+J327</f>
        <v>19000000</v>
      </c>
      <c r="Q327" s="587" t="n">
        <f aca="false">+P327</f>
        <v>19000000</v>
      </c>
      <c r="R327" s="558"/>
      <c r="S327" s="558"/>
      <c r="T327" s="559"/>
      <c r="U327" s="610"/>
      <c r="V327" s="610"/>
      <c r="W327" s="155"/>
      <c r="X327" s="155"/>
      <c r="Y327" s="155"/>
      <c r="Z327" s="155"/>
      <c r="AA327" s="155"/>
      <c r="AB327" s="155"/>
      <c r="AC327" s="155"/>
      <c r="AD327" s="155"/>
      <c r="AE327" s="155"/>
      <c r="AF327" s="155"/>
      <c r="AG327" s="155"/>
      <c r="AH327" s="155"/>
      <c r="AI327" s="155"/>
      <c r="AJ327" s="155"/>
      <c r="AK327" s="155"/>
      <c r="AL327" s="155"/>
      <c r="AM327" s="155"/>
      <c r="AN327" s="155"/>
      <c r="AO327" s="155"/>
      <c r="AP327" s="155"/>
      <c r="AQ327" s="155"/>
      <c r="AR327" s="155"/>
      <c r="AS327" s="155"/>
      <c r="AT327" s="155"/>
      <c r="AU327" s="155"/>
      <c r="AV327" s="155"/>
      <c r="AW327" s="155"/>
      <c r="AX327" s="155"/>
      <c r="AY327" s="155"/>
      <c r="AZ327" s="155"/>
      <c r="BA327" s="155"/>
      <c r="BB327" s="155"/>
      <c r="BC327" s="155"/>
      <c r="BD327" s="155"/>
      <c r="BE327" s="155"/>
      <c r="BF327" s="155"/>
      <c r="BG327" s="155"/>
      <c r="BH327" s="155"/>
      <c r="BI327" s="155"/>
      <c r="BJ327" s="155"/>
      <c r="BK327" s="155"/>
      <c r="BL327" s="155"/>
      <c r="BM327" s="155"/>
      <c r="BN327" s="155"/>
    </row>
    <row r="328" customFormat="false" ht="68.25" hidden="false" customHeight="true" outlineLevel="0" collapsed="false">
      <c r="A328" s="577" t="s">
        <v>1083</v>
      </c>
      <c r="B328" s="573" t="s">
        <v>1084</v>
      </c>
      <c r="C328" s="567" t="s">
        <v>1081</v>
      </c>
      <c r="D328" s="582" t="s">
        <v>1085</v>
      </c>
      <c r="E328" s="591" t="n">
        <f aca="false">+F328+I328</f>
        <v>17249100</v>
      </c>
      <c r="F328" s="591" t="n">
        <v>13949100</v>
      </c>
      <c r="G328" s="591"/>
      <c r="H328" s="591"/>
      <c r="I328" s="591" t="n">
        <v>3300000</v>
      </c>
      <c r="J328" s="591" t="n">
        <f aca="false">+L328+O328</f>
        <v>0</v>
      </c>
      <c r="K328" s="591"/>
      <c r="L328" s="591"/>
      <c r="M328" s="591"/>
      <c r="N328" s="591"/>
      <c r="O328" s="591"/>
      <c r="P328" s="591" t="n">
        <f aca="false">+E328+J328</f>
        <v>17249100</v>
      </c>
      <c r="Q328" s="587" t="n">
        <f aca="false">+P328</f>
        <v>17249100</v>
      </c>
      <c r="R328" s="558"/>
      <c r="S328" s="558"/>
      <c r="T328" s="559"/>
      <c r="U328" s="610"/>
      <c r="V328" s="610"/>
      <c r="W328" s="155"/>
      <c r="X328" s="155"/>
      <c r="Y328" s="155"/>
      <c r="Z328" s="155"/>
      <c r="AA328" s="155"/>
      <c r="AB328" s="155"/>
      <c r="AC328" s="155"/>
      <c r="AD328" s="155"/>
      <c r="AE328" s="155"/>
      <c r="AF328" s="155"/>
      <c r="AG328" s="155"/>
      <c r="AH328" s="155"/>
      <c r="AI328" s="155"/>
      <c r="AJ328" s="155"/>
      <c r="AK328" s="155"/>
      <c r="AL328" s="155"/>
      <c r="AM328" s="155"/>
      <c r="AN328" s="155"/>
      <c r="AO328" s="155"/>
      <c r="AP328" s="155"/>
      <c r="AQ328" s="155"/>
      <c r="AR328" s="155"/>
      <c r="AS328" s="155"/>
      <c r="AT328" s="155"/>
      <c r="AU328" s="155"/>
      <c r="AV328" s="155"/>
      <c r="AW328" s="155"/>
      <c r="AX328" s="155"/>
      <c r="AY328" s="155"/>
      <c r="AZ328" s="155"/>
      <c r="BA328" s="155"/>
      <c r="BB328" s="155"/>
      <c r="BC328" s="155"/>
      <c r="BD328" s="155"/>
      <c r="BE328" s="155"/>
      <c r="BF328" s="155"/>
      <c r="BG328" s="155"/>
      <c r="BH328" s="155"/>
      <c r="BI328" s="155"/>
      <c r="BJ328" s="155"/>
      <c r="BK328" s="155"/>
      <c r="BL328" s="155"/>
      <c r="BM328" s="155"/>
      <c r="BN328" s="155"/>
    </row>
    <row r="329" customFormat="false" ht="63.75" hidden="true" customHeight="true" outlineLevel="0" collapsed="false">
      <c r="A329" s="567" t="s">
        <v>1086</v>
      </c>
      <c r="B329" s="567" t="s">
        <v>1087</v>
      </c>
      <c r="C329" s="567"/>
      <c r="D329" s="579" t="s">
        <v>1088</v>
      </c>
      <c r="E329" s="181" t="n">
        <f aca="false">+F329+I329</f>
        <v>0</v>
      </c>
      <c r="F329" s="181"/>
      <c r="G329" s="181"/>
      <c r="H329" s="181"/>
      <c r="I329" s="181"/>
      <c r="J329" s="181" t="n">
        <f aca="false">+L329+O329</f>
        <v>0</v>
      </c>
      <c r="K329" s="181"/>
      <c r="L329" s="181"/>
      <c r="M329" s="181"/>
      <c r="N329" s="181"/>
      <c r="O329" s="181"/>
      <c r="P329" s="181" t="n">
        <f aca="false">+E329+J329</f>
        <v>0</v>
      </c>
      <c r="Q329" s="572" t="n">
        <f aca="false">+P329</f>
        <v>0</v>
      </c>
      <c r="R329" s="155"/>
      <c r="S329" s="610"/>
      <c r="T329" s="610"/>
      <c r="U329" s="610"/>
      <c r="V329" s="610"/>
      <c r="W329" s="155"/>
      <c r="X329" s="155"/>
      <c r="Y329" s="155"/>
      <c r="Z329" s="155"/>
      <c r="AA329" s="155"/>
      <c r="AB329" s="155"/>
      <c r="AC329" s="155"/>
      <c r="AD329" s="155"/>
      <c r="AE329" s="155"/>
      <c r="AF329" s="155"/>
      <c r="AG329" s="155"/>
      <c r="AH329" s="155"/>
      <c r="AI329" s="155"/>
      <c r="AJ329" s="155"/>
      <c r="AK329" s="155"/>
      <c r="AL329" s="155"/>
      <c r="AM329" s="155"/>
      <c r="AN329" s="155"/>
      <c r="AO329" s="155"/>
      <c r="AP329" s="155"/>
      <c r="AQ329" s="155"/>
      <c r="AR329" s="155"/>
      <c r="AS329" s="155"/>
      <c r="AT329" s="155"/>
      <c r="AU329" s="155"/>
      <c r="AV329" s="155"/>
      <c r="AW329" s="155"/>
      <c r="AX329" s="155"/>
      <c r="AY329" s="155"/>
      <c r="AZ329" s="155"/>
      <c r="BA329" s="155"/>
      <c r="BB329" s="155"/>
      <c r="BC329" s="155"/>
      <c r="BD329" s="155"/>
      <c r="BE329" s="155"/>
      <c r="BF329" s="155"/>
      <c r="BG329" s="155"/>
      <c r="BH329" s="155"/>
      <c r="BI329" s="155"/>
      <c r="BJ329" s="155"/>
      <c r="BK329" s="155"/>
      <c r="BL329" s="155"/>
      <c r="BM329" s="155"/>
      <c r="BN329" s="155"/>
    </row>
    <row r="330" customFormat="false" ht="113.25" hidden="false" customHeight="true" outlineLevel="0" collapsed="false">
      <c r="A330" s="581" t="s">
        <v>1089</v>
      </c>
      <c r="B330" s="567" t="s">
        <v>1090</v>
      </c>
      <c r="C330" s="567" t="s">
        <v>1081</v>
      </c>
      <c r="D330" s="582" t="s">
        <v>1091</v>
      </c>
      <c r="E330" s="591" t="n">
        <f aca="false">+F330+I330</f>
        <v>9862500</v>
      </c>
      <c r="F330" s="591" t="n">
        <v>9862500</v>
      </c>
      <c r="G330" s="591" t="n">
        <v>6407200</v>
      </c>
      <c r="H330" s="591" t="n">
        <v>79400</v>
      </c>
      <c r="I330" s="591"/>
      <c r="J330" s="591" t="n">
        <f aca="false">+L330+O330</f>
        <v>0</v>
      </c>
      <c r="K330" s="591"/>
      <c r="L330" s="591"/>
      <c r="M330" s="591"/>
      <c r="N330" s="591"/>
      <c r="O330" s="591"/>
      <c r="P330" s="591" t="n">
        <f aca="false">+E330+J330</f>
        <v>9862500</v>
      </c>
      <c r="Q330" s="587" t="n">
        <f aca="false">+P330</f>
        <v>9862500</v>
      </c>
      <c r="R330" s="537"/>
      <c r="S330" s="558"/>
      <c r="T330" s="559"/>
      <c r="U330" s="610"/>
      <c r="V330" s="610"/>
      <c r="W330" s="155"/>
      <c r="X330" s="155"/>
      <c r="Y330" s="155"/>
      <c r="Z330" s="155"/>
      <c r="AA330" s="155"/>
      <c r="AB330" s="155"/>
      <c r="AC330" s="155"/>
      <c r="AD330" s="155"/>
      <c r="AE330" s="155"/>
      <c r="AF330" s="155"/>
      <c r="AG330" s="155"/>
      <c r="AH330" s="155"/>
      <c r="AI330" s="155"/>
      <c r="AJ330" s="155"/>
      <c r="AK330" s="155"/>
      <c r="AL330" s="155"/>
      <c r="AM330" s="155"/>
      <c r="AN330" s="155"/>
      <c r="AO330" s="155"/>
      <c r="AP330" s="155"/>
      <c r="AQ330" s="155"/>
      <c r="AR330" s="155"/>
      <c r="AS330" s="155"/>
      <c r="AT330" s="155"/>
      <c r="AU330" s="155"/>
      <c r="AV330" s="155"/>
      <c r="AW330" s="155"/>
      <c r="AX330" s="155"/>
      <c r="AY330" s="155"/>
      <c r="AZ330" s="155"/>
      <c r="BA330" s="155"/>
      <c r="BB330" s="155"/>
      <c r="BC330" s="155"/>
      <c r="BD330" s="155"/>
      <c r="BE330" s="155"/>
      <c r="BF330" s="155"/>
      <c r="BG330" s="155"/>
      <c r="BH330" s="155"/>
      <c r="BI330" s="155"/>
      <c r="BJ330" s="155"/>
      <c r="BK330" s="155"/>
      <c r="BL330" s="155"/>
      <c r="BM330" s="155"/>
      <c r="BN330" s="155"/>
    </row>
    <row r="331" customFormat="false" ht="73.5" hidden="false" customHeight="true" outlineLevel="0" collapsed="false">
      <c r="A331" s="581" t="s">
        <v>1092</v>
      </c>
      <c r="B331" s="567" t="s">
        <v>659</v>
      </c>
      <c r="C331" s="567" t="s">
        <v>1081</v>
      </c>
      <c r="D331" s="582" t="s">
        <v>1093</v>
      </c>
      <c r="E331" s="591" t="n">
        <f aca="false">+F331+I331</f>
        <v>910700</v>
      </c>
      <c r="F331" s="591" t="n">
        <v>910700</v>
      </c>
      <c r="G331" s="591"/>
      <c r="H331" s="591"/>
      <c r="I331" s="591"/>
      <c r="J331" s="591" t="n">
        <f aca="false">+L331+O331</f>
        <v>0</v>
      </c>
      <c r="K331" s="591"/>
      <c r="L331" s="591"/>
      <c r="M331" s="591"/>
      <c r="N331" s="591"/>
      <c r="O331" s="591"/>
      <c r="P331" s="591" t="n">
        <f aca="false">+E331+J331</f>
        <v>910700</v>
      </c>
      <c r="Q331" s="587" t="n">
        <f aca="false">+P331</f>
        <v>910700</v>
      </c>
      <c r="R331" s="537"/>
      <c r="S331" s="558"/>
      <c r="T331" s="559"/>
      <c r="U331" s="610"/>
      <c r="V331" s="610"/>
      <c r="W331" s="155"/>
      <c r="X331" s="155"/>
      <c r="Y331" s="155"/>
      <c r="Z331" s="155"/>
      <c r="AA331" s="155"/>
      <c r="AB331" s="155"/>
      <c r="AC331" s="155"/>
      <c r="AD331" s="155"/>
      <c r="AE331" s="155"/>
      <c r="AF331" s="155"/>
      <c r="AG331" s="155"/>
      <c r="AH331" s="155"/>
      <c r="AI331" s="155"/>
      <c r="AJ331" s="155"/>
      <c r="AK331" s="155"/>
      <c r="AL331" s="155"/>
      <c r="AM331" s="155"/>
      <c r="AN331" s="155"/>
      <c r="AO331" s="155"/>
      <c r="AP331" s="155"/>
      <c r="AQ331" s="155"/>
      <c r="AR331" s="155"/>
      <c r="AS331" s="155"/>
      <c r="AT331" s="155"/>
      <c r="AU331" s="155"/>
      <c r="AV331" s="155"/>
      <c r="AW331" s="155"/>
      <c r="AX331" s="155"/>
      <c r="AY331" s="155"/>
      <c r="AZ331" s="155"/>
      <c r="BA331" s="155"/>
      <c r="BB331" s="155"/>
      <c r="BC331" s="155"/>
      <c r="BD331" s="155"/>
      <c r="BE331" s="155"/>
      <c r="BF331" s="155"/>
      <c r="BG331" s="155"/>
      <c r="BH331" s="155"/>
      <c r="BI331" s="155"/>
      <c r="BJ331" s="155"/>
      <c r="BK331" s="155"/>
      <c r="BL331" s="155"/>
      <c r="BM331" s="155"/>
      <c r="BN331" s="155"/>
    </row>
    <row r="332" customFormat="false" ht="80.25" hidden="false" customHeight="true" outlineLevel="0" collapsed="false">
      <c r="A332" s="581" t="s">
        <v>1094</v>
      </c>
      <c r="B332" s="567" t="s">
        <v>1095</v>
      </c>
      <c r="C332" s="567" t="s">
        <v>1081</v>
      </c>
      <c r="D332" s="582" t="s">
        <v>1096</v>
      </c>
      <c r="E332" s="591" t="n">
        <f aca="false">+F332+I332</f>
        <v>74694400</v>
      </c>
      <c r="F332" s="591" t="n">
        <v>70694400</v>
      </c>
      <c r="G332" s="591" t="n">
        <v>24829300</v>
      </c>
      <c r="H332" s="591" t="n">
        <v>1632400</v>
      </c>
      <c r="I332" s="591" t="n">
        <v>4000000</v>
      </c>
      <c r="J332" s="583" t="n">
        <f aca="false">+L332+O332</f>
        <v>2131000</v>
      </c>
      <c r="K332" s="591"/>
      <c r="L332" s="591" t="n">
        <v>2131000</v>
      </c>
      <c r="M332" s="591" t="n">
        <v>402100</v>
      </c>
      <c r="N332" s="591" t="n">
        <v>215600</v>
      </c>
      <c r="O332" s="591"/>
      <c r="P332" s="591" t="n">
        <f aca="false">+E332+J332</f>
        <v>76825400</v>
      </c>
      <c r="Q332" s="587" t="n">
        <f aca="false">+P332</f>
        <v>76825400</v>
      </c>
      <c r="R332" s="558"/>
      <c r="S332" s="602"/>
      <c r="T332" s="603"/>
      <c r="U332" s="604"/>
      <c r="V332" s="604"/>
      <c r="W332" s="311"/>
      <c r="X332" s="311"/>
      <c r="Y332" s="311"/>
      <c r="Z332" s="311"/>
      <c r="AA332" s="311"/>
      <c r="AB332" s="311"/>
      <c r="AC332" s="311"/>
      <c r="AD332" s="311"/>
      <c r="AE332" s="311"/>
      <c r="AF332" s="311"/>
      <c r="AG332" s="311"/>
      <c r="AH332" s="311"/>
      <c r="AI332" s="311"/>
      <c r="AJ332" s="311"/>
      <c r="AK332" s="311"/>
      <c r="AL332" s="311"/>
      <c r="AM332" s="311"/>
      <c r="AN332" s="311"/>
      <c r="AO332" s="155"/>
      <c r="AP332" s="155"/>
      <c r="AQ332" s="155"/>
      <c r="AR332" s="155"/>
      <c r="AS332" s="155"/>
      <c r="AT332" s="155"/>
      <c r="AU332" s="155"/>
      <c r="AV332" s="155"/>
      <c r="AW332" s="155"/>
      <c r="AX332" s="155"/>
      <c r="AY332" s="155"/>
      <c r="AZ332" s="155"/>
      <c r="BA332" s="155"/>
      <c r="BB332" s="155"/>
      <c r="BC332" s="155"/>
      <c r="BD332" s="155"/>
      <c r="BE332" s="155"/>
      <c r="BF332" s="155"/>
      <c r="BG332" s="155"/>
      <c r="BH332" s="155"/>
      <c r="BI332" s="155"/>
      <c r="BJ332" s="155"/>
      <c r="BK332" s="155"/>
      <c r="BL332" s="155"/>
      <c r="BM332" s="155"/>
      <c r="BN332" s="155"/>
    </row>
    <row r="333" customFormat="false" ht="72.75" hidden="false" customHeight="true" outlineLevel="0" collapsed="false">
      <c r="A333" s="581" t="s">
        <v>1097</v>
      </c>
      <c r="B333" s="567" t="s">
        <v>673</v>
      </c>
      <c r="C333" s="567" t="s">
        <v>1081</v>
      </c>
      <c r="D333" s="582" t="s">
        <v>675</v>
      </c>
      <c r="E333" s="591" t="n">
        <f aca="false">+F333+I333</f>
        <v>44482300</v>
      </c>
      <c r="F333" s="591" t="n">
        <v>44482300</v>
      </c>
      <c r="G333" s="591"/>
      <c r="H333" s="591"/>
      <c r="I333" s="591"/>
      <c r="J333" s="591" t="n">
        <f aca="false">+L333+O333</f>
        <v>0</v>
      </c>
      <c r="K333" s="591"/>
      <c r="L333" s="591"/>
      <c r="M333" s="591"/>
      <c r="N333" s="591"/>
      <c r="O333" s="591"/>
      <c r="P333" s="591" t="n">
        <f aca="false">+E333+J333</f>
        <v>44482300</v>
      </c>
      <c r="Q333" s="587" t="n">
        <f aca="false">+P333</f>
        <v>44482300</v>
      </c>
      <c r="R333" s="537"/>
      <c r="S333" s="558"/>
      <c r="T333" s="559"/>
      <c r="U333" s="610"/>
      <c r="V333" s="610"/>
      <c r="W333" s="155"/>
      <c r="X333" s="155"/>
      <c r="Y333" s="155"/>
      <c r="Z333" s="155"/>
      <c r="AA333" s="155"/>
      <c r="AB333" s="155"/>
      <c r="AC333" s="155"/>
      <c r="AD333" s="155"/>
      <c r="AE333" s="155"/>
      <c r="AF333" s="155"/>
      <c r="AG333" s="155"/>
      <c r="AH333" s="155"/>
      <c r="AI333" s="155"/>
      <c r="AJ333" s="155"/>
      <c r="AK333" s="155"/>
      <c r="AL333" s="155"/>
      <c r="AM333" s="155"/>
      <c r="AN333" s="155"/>
      <c r="AO333" s="155"/>
      <c r="AP333" s="155"/>
      <c r="AQ333" s="155"/>
      <c r="AR333" s="155"/>
      <c r="AS333" s="155"/>
      <c r="AT333" s="155"/>
      <c r="AU333" s="155"/>
      <c r="AV333" s="155"/>
      <c r="AW333" s="155"/>
      <c r="AX333" s="155"/>
      <c r="AY333" s="155"/>
      <c r="AZ333" s="155"/>
      <c r="BA333" s="155"/>
      <c r="BB333" s="155"/>
      <c r="BC333" s="155"/>
      <c r="BD333" s="155"/>
      <c r="BE333" s="155"/>
      <c r="BF333" s="155"/>
      <c r="BG333" s="155"/>
      <c r="BH333" s="155"/>
      <c r="BI333" s="155"/>
      <c r="BJ333" s="155"/>
      <c r="BK333" s="155"/>
      <c r="BL333" s="155"/>
      <c r="BM333" s="155"/>
      <c r="BN333" s="155"/>
    </row>
    <row r="334" customFormat="false" ht="81.75" hidden="true" customHeight="true" outlineLevel="0" collapsed="false">
      <c r="A334" s="567" t="s">
        <v>1098</v>
      </c>
      <c r="B334" s="567" t="s">
        <v>1099</v>
      </c>
      <c r="C334" s="567"/>
      <c r="D334" s="636" t="s">
        <v>1100</v>
      </c>
      <c r="E334" s="181" t="n">
        <f aca="false">+F334+I334</f>
        <v>0</v>
      </c>
      <c r="F334" s="181"/>
      <c r="G334" s="181"/>
      <c r="H334" s="181"/>
      <c r="I334" s="181"/>
      <c r="J334" s="181" t="n">
        <f aca="false">+L334+O334</f>
        <v>0</v>
      </c>
      <c r="K334" s="181"/>
      <c r="L334" s="181"/>
      <c r="M334" s="181"/>
      <c r="N334" s="181"/>
      <c r="O334" s="181"/>
      <c r="P334" s="181" t="n">
        <f aca="false">+E334+J334</f>
        <v>0</v>
      </c>
      <c r="Q334" s="572" t="n">
        <f aca="false">+P334</f>
        <v>0</v>
      </c>
      <c r="R334" s="155"/>
      <c r="S334" s="610"/>
      <c r="T334" s="610"/>
      <c r="U334" s="610"/>
      <c r="V334" s="610"/>
      <c r="W334" s="155"/>
      <c r="X334" s="155"/>
      <c r="Y334" s="155"/>
      <c r="Z334" s="155"/>
      <c r="AA334" s="155"/>
      <c r="AB334" s="155"/>
      <c r="AC334" s="155"/>
      <c r="AD334" s="155"/>
      <c r="AE334" s="155"/>
      <c r="AF334" s="155"/>
      <c r="AG334" s="155"/>
      <c r="AH334" s="155"/>
      <c r="AI334" s="155"/>
      <c r="AJ334" s="155"/>
      <c r="AK334" s="155"/>
      <c r="AL334" s="155"/>
      <c r="AM334" s="155"/>
      <c r="AN334" s="155"/>
      <c r="AO334" s="155"/>
      <c r="AP334" s="155"/>
      <c r="AQ334" s="155"/>
      <c r="AR334" s="155"/>
      <c r="AS334" s="155"/>
      <c r="AT334" s="155"/>
      <c r="AU334" s="155"/>
      <c r="AV334" s="155"/>
      <c r="AW334" s="155"/>
      <c r="AX334" s="155"/>
      <c r="AY334" s="155"/>
      <c r="AZ334" s="155"/>
      <c r="BA334" s="155"/>
      <c r="BB334" s="155"/>
      <c r="BC334" s="155"/>
      <c r="BD334" s="155"/>
      <c r="BE334" s="155"/>
      <c r="BF334" s="155"/>
      <c r="BG334" s="155"/>
      <c r="BH334" s="155"/>
      <c r="BI334" s="155"/>
      <c r="BJ334" s="155"/>
      <c r="BK334" s="155"/>
      <c r="BL334" s="155"/>
      <c r="BM334" s="155"/>
      <c r="BN334" s="155"/>
    </row>
    <row r="335" customFormat="false" ht="60" hidden="true" customHeight="true" outlineLevel="0" collapsed="false">
      <c r="A335" s="567" t="s">
        <v>1101</v>
      </c>
      <c r="B335" s="567" t="s">
        <v>1102</v>
      </c>
      <c r="C335" s="567" t="s">
        <v>1103</v>
      </c>
      <c r="D335" s="657" t="s">
        <v>1104</v>
      </c>
      <c r="E335" s="611" t="n">
        <f aca="false">+F335+I335</f>
        <v>0</v>
      </c>
      <c r="F335" s="611"/>
      <c r="G335" s="611"/>
      <c r="H335" s="611"/>
      <c r="I335" s="611"/>
      <c r="J335" s="611" t="n">
        <f aca="false">+L335+O335</f>
        <v>0</v>
      </c>
      <c r="K335" s="611"/>
      <c r="L335" s="611"/>
      <c r="M335" s="611"/>
      <c r="N335" s="611"/>
      <c r="O335" s="611"/>
      <c r="P335" s="611" t="n">
        <f aca="false">+E335+J335</f>
        <v>0</v>
      </c>
      <c r="Q335" s="587" t="n">
        <f aca="false">+P335</f>
        <v>0</v>
      </c>
      <c r="R335" s="612"/>
      <c r="S335" s="602"/>
      <c r="T335" s="603"/>
      <c r="U335" s="604"/>
      <c r="V335" s="604"/>
      <c r="W335" s="311"/>
      <c r="X335" s="311"/>
      <c r="Y335" s="311"/>
      <c r="Z335" s="311"/>
      <c r="AA335" s="311"/>
      <c r="AB335" s="311"/>
      <c r="AC335" s="311"/>
      <c r="AD335" s="311"/>
      <c r="AE335" s="311"/>
      <c r="AF335" s="311"/>
      <c r="AG335" s="311"/>
      <c r="AH335" s="311"/>
      <c r="AI335" s="311"/>
      <c r="AJ335" s="311"/>
      <c r="AK335" s="311"/>
      <c r="AL335" s="311"/>
      <c r="AM335" s="311"/>
      <c r="AN335" s="311"/>
      <c r="AO335" s="155"/>
      <c r="AP335" s="155"/>
      <c r="AQ335" s="155"/>
      <c r="AR335" s="155"/>
      <c r="AS335" s="155"/>
      <c r="AT335" s="155"/>
      <c r="AU335" s="155"/>
      <c r="AV335" s="155"/>
      <c r="AW335" s="155"/>
      <c r="AX335" s="155"/>
      <c r="AY335" s="155"/>
      <c r="AZ335" s="155"/>
      <c r="BA335" s="155"/>
      <c r="BB335" s="155"/>
      <c r="BC335" s="155"/>
      <c r="BD335" s="155"/>
      <c r="BE335" s="155"/>
      <c r="BF335" s="155"/>
      <c r="BG335" s="155"/>
      <c r="BH335" s="155"/>
      <c r="BI335" s="155"/>
      <c r="BJ335" s="155"/>
      <c r="BK335" s="155"/>
      <c r="BL335" s="155"/>
      <c r="BM335" s="155"/>
      <c r="BN335" s="155"/>
    </row>
    <row r="336" customFormat="false" ht="54" hidden="true" customHeight="true" outlineLevel="0" collapsed="false">
      <c r="A336" s="567" t="s">
        <v>1105</v>
      </c>
      <c r="B336" s="567" t="s">
        <v>1106</v>
      </c>
      <c r="C336" s="567" t="s">
        <v>1081</v>
      </c>
      <c r="D336" s="582" t="s">
        <v>1107</v>
      </c>
      <c r="E336" s="591" t="n">
        <f aca="false">+F336+I336</f>
        <v>0</v>
      </c>
      <c r="F336" s="591"/>
      <c r="G336" s="591"/>
      <c r="H336" s="591"/>
      <c r="I336" s="591"/>
      <c r="J336" s="591" t="n">
        <f aca="false">+L336+O336</f>
        <v>0</v>
      </c>
      <c r="K336" s="591"/>
      <c r="L336" s="591"/>
      <c r="M336" s="591"/>
      <c r="N336" s="591"/>
      <c r="O336" s="591"/>
      <c r="P336" s="591" t="n">
        <f aca="false">+E336+J336</f>
        <v>0</v>
      </c>
      <c r="Q336" s="587" t="n">
        <f aca="false">+P336</f>
        <v>0</v>
      </c>
      <c r="R336" s="558" t="n">
        <f aca="false">+O336-K336</f>
        <v>0</v>
      </c>
      <c r="S336" s="558"/>
      <c r="T336" s="559"/>
      <c r="U336" s="610"/>
      <c r="V336" s="610"/>
      <c r="W336" s="155"/>
      <c r="X336" s="155"/>
      <c r="Y336" s="155"/>
      <c r="Z336" s="155"/>
      <c r="AA336" s="155"/>
      <c r="AB336" s="155"/>
      <c r="AC336" s="155"/>
      <c r="AD336" s="155"/>
      <c r="AE336" s="155"/>
      <c r="AF336" s="155"/>
      <c r="AG336" s="155"/>
      <c r="AH336" s="155"/>
      <c r="AI336" s="155"/>
      <c r="AJ336" s="155"/>
      <c r="AK336" s="155"/>
      <c r="AL336" s="155"/>
      <c r="AM336" s="155"/>
      <c r="AN336" s="155"/>
      <c r="AO336" s="155"/>
      <c r="AP336" s="155"/>
      <c r="AQ336" s="155"/>
      <c r="AR336" s="155"/>
      <c r="AS336" s="155"/>
      <c r="AT336" s="155"/>
      <c r="AU336" s="155"/>
      <c r="AV336" s="155"/>
      <c r="AW336" s="155"/>
      <c r="AX336" s="155"/>
      <c r="AY336" s="155"/>
      <c r="AZ336" s="155"/>
      <c r="BA336" s="155"/>
      <c r="BB336" s="155"/>
      <c r="BC336" s="155"/>
      <c r="BD336" s="155"/>
      <c r="BE336" s="155"/>
      <c r="BF336" s="155"/>
      <c r="BG336" s="155"/>
      <c r="BH336" s="155"/>
      <c r="BI336" s="155"/>
      <c r="BJ336" s="155"/>
      <c r="BK336" s="155"/>
      <c r="BL336" s="155"/>
      <c r="BM336" s="155"/>
      <c r="BN336" s="155"/>
    </row>
    <row r="337" customFormat="false" ht="72" hidden="false" customHeight="true" outlineLevel="0" collapsed="false">
      <c r="A337" s="581" t="s">
        <v>1108</v>
      </c>
      <c r="B337" s="567" t="s">
        <v>1109</v>
      </c>
      <c r="C337" s="567" t="s">
        <v>1081</v>
      </c>
      <c r="D337" s="582" t="s">
        <v>1110</v>
      </c>
      <c r="E337" s="591" t="n">
        <f aca="false">+F337+I337</f>
        <v>19730500</v>
      </c>
      <c r="F337" s="591" t="n">
        <v>19730500</v>
      </c>
      <c r="G337" s="591"/>
      <c r="H337" s="591"/>
      <c r="I337" s="591"/>
      <c r="J337" s="591" t="n">
        <f aca="false">+L337+O337</f>
        <v>0</v>
      </c>
      <c r="K337" s="591"/>
      <c r="L337" s="591"/>
      <c r="M337" s="591"/>
      <c r="N337" s="591"/>
      <c r="O337" s="591"/>
      <c r="P337" s="591" t="n">
        <f aca="false">+E337+J337</f>
        <v>19730500</v>
      </c>
      <c r="Q337" s="587" t="n">
        <f aca="false">+P337</f>
        <v>19730500</v>
      </c>
      <c r="R337" s="612"/>
      <c r="S337" s="602"/>
      <c r="T337" s="603"/>
      <c r="U337" s="604"/>
      <c r="V337" s="604"/>
      <c r="W337" s="311"/>
      <c r="X337" s="311"/>
      <c r="Y337" s="311"/>
      <c r="Z337" s="311"/>
      <c r="AA337" s="311"/>
      <c r="AB337" s="311"/>
      <c r="AC337" s="311"/>
      <c r="AD337" s="311"/>
      <c r="AE337" s="311"/>
      <c r="AF337" s="311"/>
      <c r="AG337" s="311"/>
      <c r="AH337" s="311"/>
      <c r="AI337" s="311"/>
      <c r="AJ337" s="311"/>
      <c r="AK337" s="311"/>
      <c r="AL337" s="311"/>
      <c r="AM337" s="311"/>
      <c r="AN337" s="311"/>
      <c r="AO337" s="155"/>
      <c r="AP337" s="155"/>
      <c r="AQ337" s="155"/>
      <c r="AR337" s="155"/>
      <c r="AS337" s="155"/>
      <c r="AT337" s="155"/>
      <c r="AU337" s="155"/>
      <c r="AV337" s="155"/>
      <c r="AW337" s="155"/>
      <c r="AX337" s="155"/>
      <c r="AY337" s="155"/>
      <c r="AZ337" s="155"/>
      <c r="BA337" s="155"/>
      <c r="BB337" s="155"/>
      <c r="BC337" s="155"/>
      <c r="BD337" s="155"/>
      <c r="BE337" s="155"/>
      <c r="BF337" s="155"/>
      <c r="BG337" s="155"/>
      <c r="BH337" s="155"/>
      <c r="BI337" s="155"/>
      <c r="BJ337" s="155"/>
      <c r="BK337" s="155"/>
      <c r="BL337" s="155"/>
      <c r="BM337" s="155"/>
      <c r="BN337" s="155"/>
    </row>
    <row r="338" customFormat="false" ht="113.25" hidden="false" customHeight="true" outlineLevel="0" collapsed="false">
      <c r="A338" s="581" t="s">
        <v>1111</v>
      </c>
      <c r="B338" s="567" t="s">
        <v>1112</v>
      </c>
      <c r="C338" s="567" t="s">
        <v>1081</v>
      </c>
      <c r="D338" s="582" t="s">
        <v>1113</v>
      </c>
      <c r="E338" s="591" t="n">
        <f aca="false">+F338+I338</f>
        <v>1495600</v>
      </c>
      <c r="F338" s="591" t="n">
        <v>1495600</v>
      </c>
      <c r="G338" s="591"/>
      <c r="H338" s="591"/>
      <c r="I338" s="591"/>
      <c r="J338" s="591" t="n">
        <f aca="false">+L338+O338</f>
        <v>0</v>
      </c>
      <c r="K338" s="591"/>
      <c r="L338" s="591"/>
      <c r="M338" s="591"/>
      <c r="N338" s="591"/>
      <c r="O338" s="591"/>
      <c r="P338" s="591" t="n">
        <f aca="false">+E338+J338</f>
        <v>1495600</v>
      </c>
      <c r="Q338" s="587" t="n">
        <f aca="false">+P338</f>
        <v>1495600</v>
      </c>
      <c r="R338" s="537"/>
      <c r="S338" s="558"/>
      <c r="T338" s="559"/>
      <c r="U338" s="610"/>
      <c r="V338" s="610"/>
      <c r="W338" s="155"/>
      <c r="X338" s="155"/>
      <c r="Y338" s="155"/>
      <c r="Z338" s="155"/>
      <c r="AA338" s="155"/>
      <c r="AB338" s="155"/>
      <c r="AC338" s="155"/>
      <c r="AD338" s="155"/>
      <c r="AE338" s="155"/>
      <c r="AF338" s="155"/>
      <c r="AG338" s="155"/>
      <c r="AH338" s="155"/>
      <c r="AI338" s="155"/>
      <c r="AJ338" s="155"/>
      <c r="AK338" s="155"/>
      <c r="AL338" s="155"/>
      <c r="AM338" s="155"/>
      <c r="AN338" s="155"/>
      <c r="AO338" s="155"/>
      <c r="AP338" s="155"/>
      <c r="AQ338" s="155"/>
      <c r="AR338" s="155"/>
      <c r="AS338" s="155"/>
      <c r="AT338" s="155"/>
      <c r="AU338" s="155"/>
      <c r="AV338" s="155"/>
      <c r="AW338" s="155"/>
      <c r="AX338" s="155"/>
      <c r="AY338" s="155"/>
      <c r="AZ338" s="155"/>
      <c r="BA338" s="155"/>
      <c r="BB338" s="155"/>
      <c r="BC338" s="155"/>
      <c r="BD338" s="155"/>
      <c r="BE338" s="155"/>
      <c r="BF338" s="155"/>
      <c r="BG338" s="155"/>
      <c r="BH338" s="155"/>
      <c r="BI338" s="155"/>
      <c r="BJ338" s="155"/>
      <c r="BK338" s="155"/>
      <c r="BL338" s="155"/>
      <c r="BM338" s="155"/>
      <c r="BN338" s="155"/>
    </row>
    <row r="339" customFormat="false" ht="93" hidden="false" customHeight="true" outlineLevel="0" collapsed="false">
      <c r="A339" s="581" t="s">
        <v>1114</v>
      </c>
      <c r="B339" s="567" t="s">
        <v>1115</v>
      </c>
      <c r="C339" s="567" t="s">
        <v>1081</v>
      </c>
      <c r="D339" s="582" t="s">
        <v>1116</v>
      </c>
      <c r="E339" s="591" t="n">
        <f aca="false">+F339+I339</f>
        <v>6546000</v>
      </c>
      <c r="F339" s="591" t="n">
        <v>6546000</v>
      </c>
      <c r="G339" s="591"/>
      <c r="H339" s="591"/>
      <c r="I339" s="591"/>
      <c r="J339" s="591" t="n">
        <f aca="false">+L339+O339</f>
        <v>0</v>
      </c>
      <c r="K339" s="591"/>
      <c r="L339" s="591"/>
      <c r="M339" s="591"/>
      <c r="N339" s="591"/>
      <c r="O339" s="591"/>
      <c r="P339" s="591" t="n">
        <f aca="false">+E339+J339</f>
        <v>6546000</v>
      </c>
      <c r="Q339" s="587" t="n">
        <f aca="false">+P339</f>
        <v>6546000</v>
      </c>
      <c r="R339" s="537"/>
      <c r="S339" s="558"/>
      <c r="T339" s="559"/>
      <c r="U339" s="610"/>
      <c r="V339" s="610"/>
      <c r="W339" s="155"/>
      <c r="X339" s="155"/>
      <c r="Y339" s="155"/>
      <c r="Z339" s="155"/>
      <c r="AA339" s="155"/>
      <c r="AB339" s="155"/>
      <c r="AC339" s="155"/>
      <c r="AD339" s="155"/>
      <c r="AE339" s="155"/>
      <c r="AF339" s="155"/>
      <c r="AG339" s="155"/>
      <c r="AH339" s="155"/>
      <c r="AI339" s="155"/>
      <c r="AJ339" s="155"/>
      <c r="AK339" s="155"/>
      <c r="AL339" s="155"/>
      <c r="AM339" s="155"/>
      <c r="AN339" s="155"/>
      <c r="AO339" s="155"/>
      <c r="AP339" s="155"/>
      <c r="AQ339" s="155"/>
      <c r="AR339" s="155"/>
      <c r="AS339" s="155"/>
      <c r="AT339" s="155"/>
      <c r="AU339" s="155"/>
      <c r="AV339" s="155"/>
      <c r="AW339" s="155"/>
      <c r="AX339" s="155"/>
      <c r="AY339" s="155"/>
      <c r="AZ339" s="155"/>
      <c r="BA339" s="155"/>
      <c r="BB339" s="155"/>
      <c r="BC339" s="155"/>
      <c r="BD339" s="155"/>
      <c r="BE339" s="155"/>
      <c r="BF339" s="155"/>
      <c r="BG339" s="155"/>
      <c r="BH339" s="155"/>
      <c r="BI339" s="155"/>
      <c r="BJ339" s="155"/>
      <c r="BK339" s="155"/>
      <c r="BL339" s="155"/>
      <c r="BM339" s="155"/>
      <c r="BN339" s="155"/>
    </row>
    <row r="340" customFormat="false" ht="104.25" hidden="false" customHeight="true" outlineLevel="0" collapsed="false">
      <c r="A340" s="581" t="s">
        <v>1117</v>
      </c>
      <c r="B340" s="567" t="s">
        <v>1118</v>
      </c>
      <c r="C340" s="567" t="s">
        <v>1081</v>
      </c>
      <c r="D340" s="657" t="s">
        <v>1119</v>
      </c>
      <c r="E340" s="591" t="n">
        <f aca="false">+F340+I340</f>
        <v>3475700</v>
      </c>
      <c r="F340" s="591" t="n">
        <v>3475700</v>
      </c>
      <c r="G340" s="591" t="n">
        <v>1734900</v>
      </c>
      <c r="H340" s="591" t="n">
        <v>112900</v>
      </c>
      <c r="I340" s="591"/>
      <c r="J340" s="591" t="n">
        <f aca="false">+L340+O340</f>
        <v>0</v>
      </c>
      <c r="K340" s="591"/>
      <c r="L340" s="591"/>
      <c r="M340" s="591"/>
      <c r="N340" s="591"/>
      <c r="O340" s="591"/>
      <c r="P340" s="591" t="n">
        <f aca="false">+E340+J340</f>
        <v>3475700</v>
      </c>
      <c r="Q340" s="587" t="n">
        <f aca="false">+P340</f>
        <v>3475700</v>
      </c>
      <c r="R340" s="537"/>
      <c r="S340" s="558"/>
      <c r="T340" s="559"/>
      <c r="U340" s="610"/>
      <c r="V340" s="610"/>
      <c r="W340" s="155"/>
      <c r="X340" s="155"/>
      <c r="Y340" s="155"/>
      <c r="Z340" s="155"/>
      <c r="AA340" s="155"/>
      <c r="AB340" s="155"/>
      <c r="AC340" s="155"/>
      <c r="AD340" s="155"/>
      <c r="AE340" s="155"/>
      <c r="AF340" s="155"/>
      <c r="AG340" s="155"/>
      <c r="AH340" s="155"/>
      <c r="AI340" s="155"/>
      <c r="AJ340" s="155"/>
      <c r="AK340" s="155"/>
      <c r="AL340" s="155"/>
      <c r="AM340" s="155"/>
      <c r="AN340" s="155"/>
      <c r="AO340" s="155"/>
      <c r="AP340" s="155"/>
      <c r="AQ340" s="155"/>
      <c r="AR340" s="155"/>
      <c r="AS340" s="155"/>
      <c r="AT340" s="155"/>
      <c r="AU340" s="155"/>
      <c r="AV340" s="155"/>
      <c r="AW340" s="155"/>
      <c r="AX340" s="155"/>
      <c r="AY340" s="155"/>
      <c r="AZ340" s="155"/>
      <c r="BA340" s="155"/>
      <c r="BB340" s="155"/>
      <c r="BC340" s="155"/>
      <c r="BD340" s="155"/>
      <c r="BE340" s="155"/>
      <c r="BF340" s="155"/>
      <c r="BG340" s="155"/>
      <c r="BH340" s="155"/>
      <c r="BI340" s="155"/>
      <c r="BJ340" s="155"/>
      <c r="BK340" s="155"/>
      <c r="BL340" s="155"/>
      <c r="BM340" s="155"/>
      <c r="BN340" s="155"/>
    </row>
    <row r="341" customFormat="false" ht="81" hidden="false" customHeight="true" outlineLevel="0" collapsed="false">
      <c r="A341" s="581" t="s">
        <v>1120</v>
      </c>
      <c r="B341" s="567" t="s">
        <v>1121</v>
      </c>
      <c r="C341" s="567" t="s">
        <v>1081</v>
      </c>
      <c r="D341" s="657" t="s">
        <v>1122</v>
      </c>
      <c r="E341" s="591" t="n">
        <f aca="false">+F341+I341</f>
        <v>50040100</v>
      </c>
      <c r="F341" s="591" t="n">
        <v>50040100</v>
      </c>
      <c r="G341" s="591" t="n">
        <v>19423000</v>
      </c>
      <c r="H341" s="591" t="n">
        <v>1184400</v>
      </c>
      <c r="I341" s="591"/>
      <c r="J341" s="678" t="n">
        <f aca="false">+L341+O341</f>
        <v>2131000</v>
      </c>
      <c r="K341" s="591"/>
      <c r="L341" s="591" t="n">
        <v>2131000</v>
      </c>
      <c r="M341" s="591" t="n">
        <v>110080</v>
      </c>
      <c r="N341" s="591" t="n">
        <v>498000</v>
      </c>
      <c r="O341" s="591"/>
      <c r="P341" s="591" t="n">
        <f aca="false">+E341+J341</f>
        <v>52171100</v>
      </c>
      <c r="Q341" s="587" t="n">
        <f aca="false">+P341</f>
        <v>52171100</v>
      </c>
      <c r="R341" s="537"/>
      <c r="S341" s="558"/>
      <c r="T341" s="559"/>
      <c r="U341" s="610"/>
      <c r="V341" s="610"/>
      <c r="W341" s="155"/>
      <c r="X341" s="155"/>
      <c r="Y341" s="155"/>
      <c r="Z341" s="155"/>
      <c r="AA341" s="155"/>
      <c r="AB341" s="155"/>
      <c r="AC341" s="155"/>
      <c r="AD341" s="155"/>
      <c r="AE341" s="155"/>
      <c r="AF341" s="155"/>
      <c r="AG341" s="155"/>
      <c r="AH341" s="155"/>
      <c r="AI341" s="155"/>
      <c r="AJ341" s="155"/>
      <c r="AK341" s="155"/>
      <c r="AL341" s="155"/>
      <c r="AM341" s="155"/>
      <c r="AN341" s="155"/>
      <c r="AO341" s="155"/>
      <c r="AP341" s="155"/>
      <c r="AQ341" s="155"/>
      <c r="AR341" s="155"/>
      <c r="AS341" s="155"/>
      <c r="AT341" s="155"/>
      <c r="AU341" s="155"/>
      <c r="AV341" s="155"/>
      <c r="AW341" s="155"/>
      <c r="AX341" s="155"/>
      <c r="AY341" s="155"/>
      <c r="AZ341" s="155"/>
      <c r="BA341" s="155"/>
      <c r="BB341" s="155"/>
      <c r="BC341" s="155"/>
      <c r="BD341" s="155"/>
      <c r="BE341" s="155"/>
      <c r="BF341" s="155"/>
      <c r="BG341" s="155"/>
      <c r="BH341" s="155"/>
      <c r="BI341" s="155"/>
      <c r="BJ341" s="155"/>
      <c r="BK341" s="155"/>
      <c r="BL341" s="155"/>
      <c r="BM341" s="155"/>
      <c r="BN341" s="155"/>
    </row>
    <row r="342" customFormat="false" ht="81" hidden="false" customHeight="true" outlineLevel="0" collapsed="false">
      <c r="A342" s="581" t="s">
        <v>1123</v>
      </c>
      <c r="B342" s="567" t="s">
        <v>670</v>
      </c>
      <c r="C342" s="567" t="s">
        <v>1081</v>
      </c>
      <c r="D342" s="657" t="s">
        <v>1124</v>
      </c>
      <c r="E342" s="591" t="n">
        <f aca="false">+F342+I342</f>
        <v>0</v>
      </c>
      <c r="F342" s="591"/>
      <c r="G342" s="591"/>
      <c r="H342" s="591"/>
      <c r="I342" s="591"/>
      <c r="J342" s="678" t="n">
        <f aca="false">+L342+O342</f>
        <v>10000000</v>
      </c>
      <c r="K342" s="591" t="n">
        <f aca="false">10000000-10000000+10000000</f>
        <v>10000000</v>
      </c>
      <c r="L342" s="591"/>
      <c r="M342" s="591"/>
      <c r="N342" s="591"/>
      <c r="O342" s="591" t="n">
        <f aca="false">10000000-10000000+10000000</f>
        <v>10000000</v>
      </c>
      <c r="P342" s="591" t="n">
        <f aca="false">+E342+J342</f>
        <v>10000000</v>
      </c>
      <c r="Q342" s="587" t="n">
        <f aca="false">+P342</f>
        <v>10000000</v>
      </c>
      <c r="R342" s="537"/>
      <c r="S342" s="558"/>
      <c r="T342" s="559"/>
      <c r="U342" s="610"/>
      <c r="V342" s="610"/>
      <c r="W342" s="155"/>
      <c r="X342" s="155"/>
      <c r="Y342" s="155"/>
      <c r="Z342" s="155"/>
      <c r="AA342" s="155"/>
      <c r="AB342" s="155"/>
      <c r="AC342" s="155"/>
      <c r="AD342" s="155"/>
      <c r="AE342" s="155"/>
      <c r="AF342" s="155"/>
      <c r="AG342" s="155"/>
      <c r="AH342" s="155"/>
      <c r="AI342" s="155"/>
      <c r="AJ342" s="155"/>
      <c r="AK342" s="155"/>
      <c r="AL342" s="155"/>
      <c r="AM342" s="155"/>
      <c r="AN342" s="155"/>
      <c r="AO342" s="155"/>
      <c r="AP342" s="155"/>
      <c r="AQ342" s="155"/>
      <c r="AR342" s="155"/>
      <c r="AS342" s="155"/>
      <c r="AT342" s="155"/>
      <c r="AU342" s="155"/>
      <c r="AV342" s="155"/>
      <c r="AW342" s="155"/>
      <c r="AX342" s="155"/>
      <c r="AY342" s="155"/>
      <c r="AZ342" s="155"/>
      <c r="BA342" s="155"/>
      <c r="BB342" s="155"/>
      <c r="BC342" s="155"/>
      <c r="BD342" s="155"/>
      <c r="BE342" s="155"/>
      <c r="BF342" s="155"/>
      <c r="BG342" s="155"/>
      <c r="BH342" s="155"/>
      <c r="BI342" s="155"/>
      <c r="BJ342" s="155"/>
      <c r="BK342" s="155"/>
      <c r="BL342" s="155"/>
      <c r="BM342" s="155"/>
      <c r="BN342" s="155"/>
    </row>
    <row r="343" customFormat="false" ht="30" hidden="true" customHeight="false" outlineLevel="0" collapsed="false">
      <c r="A343" s="573" t="s">
        <v>1125</v>
      </c>
      <c r="B343" s="597" t="s">
        <v>677</v>
      </c>
      <c r="C343" s="597" t="s">
        <v>678</v>
      </c>
      <c r="D343" s="605" t="s">
        <v>679</v>
      </c>
      <c r="E343" s="217" t="n">
        <f aca="false">+F343+I343</f>
        <v>0</v>
      </c>
      <c r="F343" s="217"/>
      <c r="G343" s="217"/>
      <c r="H343" s="217"/>
      <c r="I343" s="217"/>
      <c r="J343" s="217" t="n">
        <f aca="false">+L343+O343</f>
        <v>0</v>
      </c>
      <c r="K343" s="217"/>
      <c r="L343" s="217"/>
      <c r="M343" s="217"/>
      <c r="N343" s="217"/>
      <c r="O343" s="217" t="n">
        <f aca="false">2500000-525000-1975000</f>
        <v>0</v>
      </c>
      <c r="P343" s="217" t="n">
        <f aca="false">+E343+J343</f>
        <v>0</v>
      </c>
      <c r="Q343" s="572" t="n">
        <f aca="false">+P343</f>
        <v>0</v>
      </c>
      <c r="R343" s="155"/>
      <c r="S343" s="610"/>
      <c r="T343" s="610"/>
      <c r="U343" s="610"/>
      <c r="V343" s="610"/>
      <c r="W343" s="155"/>
      <c r="X343" s="155"/>
      <c r="Y343" s="155"/>
      <c r="Z343" s="155"/>
      <c r="AA343" s="155"/>
      <c r="AB343" s="155"/>
      <c r="AC343" s="155"/>
      <c r="AD343" s="155"/>
      <c r="AE343" s="155"/>
      <c r="AF343" s="155"/>
      <c r="AG343" s="155"/>
      <c r="AH343" s="155"/>
      <c r="AI343" s="155"/>
      <c r="AJ343" s="155"/>
      <c r="AK343" s="155"/>
      <c r="AL343" s="155"/>
      <c r="AM343" s="155"/>
      <c r="AN343" s="155"/>
      <c r="AO343" s="155"/>
      <c r="AP343" s="155"/>
      <c r="AQ343" s="155"/>
      <c r="AR343" s="155"/>
      <c r="AS343" s="155"/>
      <c r="AT343" s="155"/>
      <c r="AU343" s="155"/>
      <c r="AV343" s="155"/>
      <c r="AW343" s="155"/>
      <c r="AX343" s="155"/>
      <c r="AY343" s="155"/>
      <c r="AZ343" s="155"/>
      <c r="BA343" s="155"/>
      <c r="BB343" s="155"/>
      <c r="BC343" s="155"/>
      <c r="BD343" s="155"/>
      <c r="BE343" s="155"/>
      <c r="BF343" s="155"/>
      <c r="BG343" s="155"/>
      <c r="BH343" s="155"/>
      <c r="BI343" s="155"/>
      <c r="BJ343" s="155"/>
      <c r="BK343" s="155"/>
      <c r="BL343" s="155"/>
      <c r="BM343" s="155"/>
      <c r="BN343" s="155"/>
    </row>
    <row r="344" customFormat="false" ht="111" hidden="true" customHeight="true" outlineLevel="0" collapsed="false">
      <c r="A344" s="625" t="s">
        <v>1126</v>
      </c>
      <c r="B344" s="597" t="s">
        <v>1127</v>
      </c>
      <c r="C344" s="597" t="s">
        <v>385</v>
      </c>
      <c r="D344" s="615" t="s">
        <v>1128</v>
      </c>
      <c r="E344" s="217" t="n">
        <f aca="false">+F344+I344</f>
        <v>0</v>
      </c>
      <c r="F344" s="217"/>
      <c r="G344" s="217"/>
      <c r="H344" s="217"/>
      <c r="I344" s="217"/>
      <c r="J344" s="217" t="n">
        <f aca="false">+L344+O344</f>
        <v>0</v>
      </c>
      <c r="K344" s="217"/>
      <c r="L344" s="217"/>
      <c r="M344" s="217"/>
      <c r="N344" s="217"/>
      <c r="O344" s="217"/>
      <c r="P344" s="217" t="n">
        <f aca="false">+E344+J344</f>
        <v>0</v>
      </c>
      <c r="Q344" s="587" t="n">
        <f aca="false">+P344</f>
        <v>0</v>
      </c>
      <c r="R344" s="155"/>
      <c r="S344" s="610"/>
      <c r="T344" s="610"/>
      <c r="U344" s="610"/>
      <c r="V344" s="610"/>
      <c r="W344" s="155"/>
      <c r="X344" s="155"/>
      <c r="Y344" s="155"/>
      <c r="Z344" s="155"/>
      <c r="AA344" s="155"/>
      <c r="AB344" s="155"/>
      <c r="AC344" s="155"/>
      <c r="AD344" s="155"/>
      <c r="AE344" s="155"/>
      <c r="AF344" s="155"/>
      <c r="AG344" s="155"/>
      <c r="AH344" s="155"/>
      <c r="AI344" s="155"/>
      <c r="AJ344" s="155"/>
      <c r="AK344" s="155"/>
      <c r="AL344" s="155"/>
      <c r="AM344" s="155"/>
      <c r="AN344" s="155"/>
      <c r="AO344" s="155"/>
      <c r="AP344" s="155"/>
      <c r="AQ344" s="155"/>
      <c r="AR344" s="155"/>
      <c r="AS344" s="155"/>
      <c r="AT344" s="155"/>
      <c r="AU344" s="155"/>
      <c r="AV344" s="155"/>
      <c r="AW344" s="155"/>
      <c r="AX344" s="155"/>
      <c r="AY344" s="155"/>
      <c r="AZ344" s="155"/>
      <c r="BA344" s="155"/>
      <c r="BB344" s="155"/>
      <c r="BC344" s="155"/>
      <c r="BD344" s="155"/>
      <c r="BE344" s="155"/>
      <c r="BF344" s="155"/>
      <c r="BG344" s="155"/>
      <c r="BH344" s="155"/>
      <c r="BI344" s="155"/>
      <c r="BJ344" s="155"/>
      <c r="BK344" s="155"/>
      <c r="BL344" s="155"/>
      <c r="BM344" s="155"/>
      <c r="BN344" s="155"/>
    </row>
    <row r="345" s="629" customFormat="true" ht="78.75" hidden="true" customHeight="true" outlineLevel="0" collapsed="false">
      <c r="A345" s="566" t="s">
        <v>1129</v>
      </c>
      <c r="B345" s="573" t="s">
        <v>1048</v>
      </c>
      <c r="C345" s="573" t="s">
        <v>681</v>
      </c>
      <c r="D345" s="15" t="s">
        <v>671</v>
      </c>
      <c r="E345" s="611" t="n">
        <f aca="false">+F345+I345</f>
        <v>0</v>
      </c>
      <c r="F345" s="580"/>
      <c r="G345" s="580"/>
      <c r="H345" s="580"/>
      <c r="I345" s="580"/>
      <c r="J345" s="669" t="n">
        <f aca="false">+L345+O345</f>
        <v>0</v>
      </c>
      <c r="K345" s="580"/>
      <c r="L345" s="580"/>
      <c r="M345" s="580"/>
      <c r="N345" s="580"/>
      <c r="O345" s="580"/>
      <c r="P345" s="611" t="n">
        <f aca="false">+E345+J345</f>
        <v>0</v>
      </c>
      <c r="Q345" s="628" t="n">
        <f aca="false">+P345</f>
        <v>0</v>
      </c>
      <c r="S345" s="631"/>
      <c r="T345" s="631"/>
      <c r="U345" s="631"/>
      <c r="V345" s="631"/>
    </row>
    <row r="346" customFormat="false" ht="65.25" hidden="true" customHeight="true" outlineLevel="0" collapsed="false">
      <c r="A346" s="625" t="s">
        <v>1130</v>
      </c>
      <c r="B346" s="597" t="s">
        <v>691</v>
      </c>
      <c r="C346" s="597" t="s">
        <v>1053</v>
      </c>
      <c r="D346" s="615" t="s">
        <v>693</v>
      </c>
      <c r="E346" s="217" t="n">
        <f aca="false">+F346+I346</f>
        <v>0</v>
      </c>
      <c r="F346" s="217"/>
      <c r="G346" s="217"/>
      <c r="H346" s="217"/>
      <c r="I346" s="217"/>
      <c r="J346" s="217" t="n">
        <f aca="false">+L346+O346</f>
        <v>0</v>
      </c>
      <c r="K346" s="217"/>
      <c r="L346" s="217"/>
      <c r="M346" s="217"/>
      <c r="N346" s="217"/>
      <c r="O346" s="217"/>
      <c r="P346" s="217" t="n">
        <f aca="false">+E346+J346</f>
        <v>0</v>
      </c>
      <c r="Q346" s="572" t="n">
        <f aca="false">+P346</f>
        <v>0</v>
      </c>
      <c r="R346" s="155"/>
      <c r="S346" s="610"/>
      <c r="T346" s="610"/>
      <c r="U346" s="610"/>
      <c r="V346" s="610"/>
      <c r="W346" s="155"/>
      <c r="X346" s="155"/>
      <c r="Y346" s="155"/>
      <c r="Z346" s="155"/>
      <c r="AA346" s="155"/>
      <c r="AB346" s="155"/>
      <c r="AC346" s="155"/>
      <c r="AD346" s="155"/>
      <c r="AE346" s="155"/>
      <c r="AF346" s="155"/>
      <c r="AG346" s="155"/>
      <c r="AH346" s="155"/>
      <c r="AI346" s="155"/>
      <c r="AJ346" s="155"/>
      <c r="AK346" s="155"/>
      <c r="AL346" s="155"/>
      <c r="AM346" s="155"/>
      <c r="AN346" s="155"/>
      <c r="AO346" s="155"/>
      <c r="AP346" s="155"/>
      <c r="AQ346" s="155"/>
      <c r="AR346" s="155"/>
      <c r="AS346" s="155"/>
      <c r="AT346" s="155"/>
      <c r="AU346" s="155"/>
      <c r="AV346" s="155"/>
      <c r="AW346" s="155"/>
      <c r="AX346" s="155"/>
      <c r="AY346" s="155"/>
      <c r="AZ346" s="155"/>
      <c r="BA346" s="155"/>
      <c r="BB346" s="155"/>
      <c r="BC346" s="155"/>
      <c r="BD346" s="155"/>
      <c r="BE346" s="155"/>
      <c r="BF346" s="155"/>
      <c r="BG346" s="155"/>
      <c r="BH346" s="155"/>
      <c r="BI346" s="155"/>
      <c r="BJ346" s="155"/>
      <c r="BK346" s="155"/>
      <c r="BL346" s="155"/>
      <c r="BM346" s="155"/>
      <c r="BN346" s="155"/>
    </row>
    <row r="347" s="629" customFormat="true" ht="65.25" hidden="false" customHeight="true" outlineLevel="0" collapsed="false">
      <c r="A347" s="581" t="s">
        <v>1131</v>
      </c>
      <c r="B347" s="573" t="s">
        <v>1132</v>
      </c>
      <c r="C347" s="573" t="s">
        <v>1053</v>
      </c>
      <c r="D347" s="15" t="s">
        <v>1133</v>
      </c>
      <c r="E347" s="583" t="n">
        <f aca="false">+F347+I347</f>
        <v>2500000</v>
      </c>
      <c r="F347" s="583" t="n">
        <v>2500000</v>
      </c>
      <c r="G347" s="583"/>
      <c r="H347" s="583"/>
      <c r="I347" s="583"/>
      <c r="J347" s="583" t="n">
        <f aca="false">+L347+O347</f>
        <v>0</v>
      </c>
      <c r="K347" s="583"/>
      <c r="L347" s="583"/>
      <c r="M347" s="583"/>
      <c r="N347" s="583"/>
      <c r="O347" s="583"/>
      <c r="P347" s="583" t="n">
        <f aca="false">+E347+J347</f>
        <v>2500000</v>
      </c>
      <c r="Q347" s="638" t="n">
        <f aca="false">+P347</f>
        <v>2500000</v>
      </c>
      <c r="R347" s="558"/>
      <c r="S347" s="631"/>
      <c r="T347" s="631"/>
      <c r="U347" s="631"/>
      <c r="V347" s="631"/>
    </row>
    <row r="348" customFormat="false" ht="65.25" hidden="true" customHeight="true" outlineLevel="0" collapsed="false">
      <c r="A348" s="573" t="s">
        <v>1134</v>
      </c>
      <c r="B348" s="573" t="s">
        <v>462</v>
      </c>
      <c r="C348" s="573" t="s">
        <v>724</v>
      </c>
      <c r="D348" s="541" t="s">
        <v>427</v>
      </c>
      <c r="E348" s="611" t="n">
        <f aca="false">+F348+I348</f>
        <v>0</v>
      </c>
      <c r="F348" s="611"/>
      <c r="G348" s="688"/>
      <c r="H348" s="688"/>
      <c r="I348" s="669"/>
      <c r="J348" s="669" t="n">
        <f aca="false">+L348+O348</f>
        <v>0</v>
      </c>
      <c r="K348" s="669"/>
      <c r="L348" s="669"/>
      <c r="M348" s="669"/>
      <c r="N348" s="669"/>
      <c r="O348" s="611"/>
      <c r="P348" s="611" t="n">
        <f aca="false">+E348+J348</f>
        <v>0</v>
      </c>
      <c r="Q348" s="572"/>
      <c r="R348" s="155"/>
      <c r="S348" s="610"/>
      <c r="T348" s="610"/>
      <c r="U348" s="610"/>
      <c r="V348" s="610"/>
      <c r="W348" s="155"/>
      <c r="X348" s="155"/>
      <c r="Y348" s="155"/>
      <c r="Z348" s="155"/>
      <c r="AA348" s="155"/>
      <c r="AB348" s="155"/>
      <c r="AC348" s="155"/>
      <c r="AD348" s="155"/>
      <c r="AE348" s="155"/>
      <c r="AF348" s="155"/>
      <c r="AG348" s="155"/>
      <c r="AH348" s="155"/>
      <c r="AI348" s="155"/>
      <c r="AJ348" s="155"/>
      <c r="AK348" s="155"/>
      <c r="AL348" s="155"/>
      <c r="AM348" s="155"/>
      <c r="AN348" s="155"/>
      <c r="AO348" s="155"/>
      <c r="AP348" s="155"/>
      <c r="AQ348" s="155"/>
      <c r="AR348" s="155"/>
      <c r="AS348" s="155"/>
      <c r="AT348" s="155"/>
      <c r="AU348" s="155"/>
      <c r="AV348" s="155"/>
      <c r="AW348" s="155"/>
      <c r="AX348" s="155"/>
      <c r="AY348" s="155"/>
      <c r="AZ348" s="155"/>
      <c r="BA348" s="155"/>
      <c r="BB348" s="155"/>
      <c r="BC348" s="155"/>
      <c r="BD348" s="155"/>
      <c r="BE348" s="155"/>
      <c r="BF348" s="155"/>
      <c r="BG348" s="155"/>
      <c r="BH348" s="155"/>
      <c r="BI348" s="155"/>
      <c r="BJ348" s="155"/>
      <c r="BK348" s="155"/>
      <c r="BL348" s="155"/>
      <c r="BM348" s="155"/>
      <c r="BN348" s="155"/>
    </row>
    <row r="349" customFormat="false" ht="51.75" hidden="true" customHeight="true" outlineLevel="0" collapsed="false">
      <c r="A349" s="566" t="s">
        <v>1135</v>
      </c>
      <c r="B349" s="573" t="s">
        <v>723</v>
      </c>
      <c r="C349" s="573" t="s">
        <v>724</v>
      </c>
      <c r="D349" s="15" t="s">
        <v>277</v>
      </c>
      <c r="E349" s="583" t="n">
        <f aca="false">+F349+I349</f>
        <v>0</v>
      </c>
      <c r="F349" s="583"/>
      <c r="G349" s="583"/>
      <c r="H349" s="583"/>
      <c r="I349" s="583"/>
      <c r="J349" s="583" t="n">
        <f aca="false">+L349+O349</f>
        <v>0</v>
      </c>
      <c r="K349" s="583"/>
      <c r="L349" s="583"/>
      <c r="M349" s="583"/>
      <c r="N349" s="583"/>
      <c r="O349" s="583"/>
      <c r="P349" s="583" t="n">
        <f aca="false">+E349+J349</f>
        <v>0</v>
      </c>
      <c r="Q349" s="587" t="n">
        <f aca="false">+P349</f>
        <v>0</v>
      </c>
      <c r="R349" s="558" t="n">
        <f aca="false">+O349-K349</f>
        <v>0</v>
      </c>
      <c r="S349" s="610"/>
      <c r="T349" s="610"/>
      <c r="U349" s="610"/>
      <c r="V349" s="610"/>
      <c r="W349" s="155"/>
      <c r="X349" s="155"/>
      <c r="Y349" s="155"/>
      <c r="Z349" s="155"/>
      <c r="AA349" s="155"/>
      <c r="AB349" s="155"/>
      <c r="AC349" s="155"/>
      <c r="AD349" s="155"/>
      <c r="AE349" s="155"/>
      <c r="AF349" s="155"/>
      <c r="AG349" s="155"/>
      <c r="AH349" s="155"/>
      <c r="AI349" s="155"/>
      <c r="AJ349" s="155"/>
      <c r="AK349" s="155"/>
      <c r="AL349" s="155"/>
      <c r="AM349" s="155"/>
      <c r="AN349" s="155"/>
      <c r="AO349" s="155"/>
      <c r="AP349" s="155"/>
      <c r="AQ349" s="155"/>
      <c r="AR349" s="155"/>
      <c r="AS349" s="155"/>
      <c r="AT349" s="155"/>
      <c r="AU349" s="155"/>
      <c r="AV349" s="155"/>
      <c r="AW349" s="155"/>
      <c r="AX349" s="155"/>
      <c r="AY349" s="155"/>
      <c r="AZ349" s="155"/>
      <c r="BA349" s="155"/>
      <c r="BB349" s="155"/>
      <c r="BC349" s="155"/>
      <c r="BD349" s="155"/>
      <c r="BE349" s="155"/>
      <c r="BF349" s="155"/>
      <c r="BG349" s="155"/>
      <c r="BH349" s="155"/>
      <c r="BI349" s="155"/>
      <c r="BJ349" s="155"/>
      <c r="BK349" s="155"/>
      <c r="BL349" s="155"/>
      <c r="BM349" s="155"/>
      <c r="BN349" s="155"/>
    </row>
    <row r="350" customFormat="false" ht="88.5" hidden="true" customHeight="true" outlineLevel="0" collapsed="false">
      <c r="A350" s="573" t="s">
        <v>1134</v>
      </c>
      <c r="B350" s="573" t="s">
        <v>462</v>
      </c>
      <c r="C350" s="573" t="s">
        <v>724</v>
      </c>
      <c r="D350" s="541" t="s">
        <v>427</v>
      </c>
      <c r="E350" s="591" t="n">
        <f aca="false">+F350+I350</f>
        <v>0</v>
      </c>
      <c r="F350" s="591"/>
      <c r="G350" s="679"/>
      <c r="H350" s="679"/>
      <c r="I350" s="678"/>
      <c r="J350" s="678" t="n">
        <f aca="false">+L350+O350</f>
        <v>0</v>
      </c>
      <c r="K350" s="678"/>
      <c r="L350" s="678"/>
      <c r="M350" s="678"/>
      <c r="N350" s="678"/>
      <c r="O350" s="591"/>
      <c r="P350" s="591" t="n">
        <f aca="false">+E350+J350</f>
        <v>0</v>
      </c>
      <c r="Q350" s="587" t="n">
        <f aca="false">+P350</f>
        <v>0</v>
      </c>
      <c r="R350" s="558" t="n">
        <f aca="false">+O350-K350</f>
        <v>0</v>
      </c>
      <c r="S350" s="610"/>
      <c r="T350" s="610"/>
      <c r="U350" s="610"/>
      <c r="V350" s="610"/>
      <c r="W350" s="155"/>
      <c r="X350" s="155"/>
      <c r="Y350" s="155"/>
      <c r="Z350" s="155"/>
      <c r="AA350" s="155"/>
      <c r="AB350" s="155"/>
      <c r="AC350" s="155"/>
      <c r="AD350" s="155"/>
      <c r="AE350" s="155"/>
      <c r="AF350" s="155"/>
      <c r="AG350" s="155"/>
      <c r="AH350" s="155"/>
      <c r="AI350" s="155"/>
      <c r="AJ350" s="155"/>
      <c r="AK350" s="155"/>
      <c r="AL350" s="155"/>
      <c r="AM350" s="155"/>
      <c r="AN350" s="155"/>
      <c r="AO350" s="155"/>
      <c r="AP350" s="155"/>
      <c r="AQ350" s="155"/>
      <c r="AR350" s="155"/>
      <c r="AS350" s="155"/>
      <c r="AT350" s="155"/>
      <c r="AU350" s="155"/>
      <c r="AV350" s="155"/>
      <c r="AW350" s="155"/>
      <c r="AX350" s="155"/>
      <c r="AY350" s="155"/>
      <c r="AZ350" s="155"/>
      <c r="BA350" s="155"/>
      <c r="BB350" s="155"/>
      <c r="BC350" s="155"/>
      <c r="BD350" s="155"/>
      <c r="BE350" s="155"/>
      <c r="BF350" s="155"/>
      <c r="BG350" s="155"/>
      <c r="BH350" s="155"/>
      <c r="BI350" s="155"/>
      <c r="BJ350" s="155"/>
      <c r="BK350" s="155"/>
      <c r="BL350" s="155"/>
      <c r="BM350" s="155"/>
      <c r="BN350" s="155"/>
    </row>
    <row r="351" customFormat="false" ht="35.45" hidden="true" customHeight="true" outlineLevel="0" collapsed="false">
      <c r="A351" s="625" t="s">
        <v>1129</v>
      </c>
      <c r="B351" s="597" t="s">
        <v>1048</v>
      </c>
      <c r="C351" s="597" t="s">
        <v>681</v>
      </c>
      <c r="D351" s="615" t="s">
        <v>671</v>
      </c>
      <c r="E351" s="181" t="n">
        <f aca="false">+F351+I351</f>
        <v>0</v>
      </c>
      <c r="F351" s="217"/>
      <c r="G351" s="217"/>
      <c r="H351" s="217"/>
      <c r="I351" s="217"/>
      <c r="J351" s="28" t="n">
        <f aca="false">+L351+O351</f>
        <v>0</v>
      </c>
      <c r="K351" s="217"/>
      <c r="L351" s="217"/>
      <c r="M351" s="217"/>
      <c r="N351" s="217"/>
      <c r="O351" s="217"/>
      <c r="P351" s="181" t="n">
        <f aca="false">+E351+J351</f>
        <v>0</v>
      </c>
      <c r="Q351" s="572" t="n">
        <f aca="false">+P351</f>
        <v>0</v>
      </c>
      <c r="R351" s="155"/>
      <c r="S351" s="610"/>
      <c r="T351" s="610"/>
      <c r="U351" s="610"/>
      <c r="V351" s="610"/>
      <c r="W351" s="155"/>
      <c r="X351" s="155"/>
      <c r="Y351" s="155"/>
      <c r="Z351" s="155"/>
      <c r="AA351" s="155"/>
      <c r="AB351" s="155"/>
      <c r="AC351" s="155"/>
      <c r="AD351" s="155"/>
      <c r="AE351" s="155"/>
      <c r="AF351" s="155"/>
      <c r="AG351" s="155"/>
      <c r="AH351" s="155"/>
      <c r="AI351" s="155"/>
      <c r="AJ351" s="155"/>
      <c r="AK351" s="155"/>
      <c r="AL351" s="155"/>
      <c r="AM351" s="155"/>
      <c r="AN351" s="155"/>
      <c r="AO351" s="155"/>
      <c r="AP351" s="155"/>
      <c r="AQ351" s="155"/>
      <c r="AR351" s="155"/>
      <c r="AS351" s="155"/>
      <c r="AT351" s="155"/>
      <c r="AU351" s="155"/>
      <c r="AV351" s="155"/>
      <c r="AW351" s="155"/>
      <c r="AX351" s="155"/>
      <c r="AY351" s="155"/>
      <c r="AZ351" s="155"/>
      <c r="BA351" s="155"/>
      <c r="BB351" s="155"/>
      <c r="BC351" s="155"/>
      <c r="BD351" s="155"/>
      <c r="BE351" s="155"/>
      <c r="BF351" s="155"/>
      <c r="BG351" s="155"/>
      <c r="BH351" s="155"/>
      <c r="BI351" s="155"/>
      <c r="BJ351" s="155"/>
      <c r="BK351" s="155"/>
      <c r="BL351" s="155"/>
      <c r="BM351" s="155"/>
      <c r="BN351" s="155"/>
    </row>
    <row r="352" customFormat="false" ht="66.75" hidden="true" customHeight="true" outlineLevel="0" collapsed="false">
      <c r="A352" s="552" t="s">
        <v>1136</v>
      </c>
      <c r="B352" s="552" t="s">
        <v>1137</v>
      </c>
      <c r="C352" s="552"/>
      <c r="D352" s="601" t="s">
        <v>1138</v>
      </c>
      <c r="E352" s="689" t="n">
        <f aca="false">+E353+E354+E356+E355+E357</f>
        <v>0</v>
      </c>
      <c r="F352" s="689" t="n">
        <f aca="false">+F353+F354+F356+F355+F357</f>
        <v>0</v>
      </c>
      <c r="G352" s="689" t="n">
        <f aca="false">+G353+G354+G356+G355+G357</f>
        <v>0</v>
      </c>
      <c r="H352" s="689" t="n">
        <f aca="false">+H353+H354+H356+H355+H357</f>
        <v>0</v>
      </c>
      <c r="I352" s="689" t="n">
        <f aca="false">+I353+I354+I356+I355+I357</f>
        <v>0</v>
      </c>
      <c r="J352" s="689" t="n">
        <f aca="false">+J353+J354+J356+J355+J357</f>
        <v>0</v>
      </c>
      <c r="K352" s="689" t="n">
        <f aca="false">+K353+K354+K356+K355+K357</f>
        <v>0</v>
      </c>
      <c r="L352" s="689" t="n">
        <f aca="false">+L353+L354+L356+L355+L357</f>
        <v>0</v>
      </c>
      <c r="M352" s="689" t="n">
        <f aca="false">+M353+M354+M356+M355+M357</f>
        <v>0</v>
      </c>
      <c r="N352" s="689" t="n">
        <f aca="false">+N353+N354+N356+N355+N357</f>
        <v>0</v>
      </c>
      <c r="O352" s="689" t="n">
        <f aca="false">+O353+O354+O356+O355+O357</f>
        <v>0</v>
      </c>
      <c r="P352" s="689" t="n">
        <f aca="false">+E352+J352</f>
        <v>0</v>
      </c>
      <c r="Q352" s="572" t="n">
        <f aca="false">+P352</f>
        <v>0</v>
      </c>
      <c r="R352" s="155"/>
      <c r="S352" s="610"/>
      <c r="T352" s="610"/>
      <c r="U352" s="610"/>
      <c r="V352" s="610"/>
      <c r="W352" s="155"/>
      <c r="X352" s="155"/>
      <c r="Y352" s="155"/>
      <c r="Z352" s="155"/>
      <c r="AA352" s="155"/>
      <c r="AB352" s="155"/>
      <c r="AC352" s="155"/>
      <c r="AD352" s="155"/>
      <c r="AE352" s="155"/>
      <c r="AF352" s="155"/>
      <c r="AG352" s="155"/>
      <c r="AH352" s="155"/>
      <c r="AI352" s="155"/>
      <c r="AJ352" s="155"/>
      <c r="AK352" s="155"/>
      <c r="AL352" s="155"/>
      <c r="AM352" s="155"/>
      <c r="AN352" s="155"/>
      <c r="AO352" s="155"/>
      <c r="AP352" s="155"/>
      <c r="AQ352" s="155"/>
      <c r="AR352" s="155"/>
      <c r="AS352" s="155"/>
      <c r="AT352" s="155"/>
      <c r="AU352" s="155"/>
      <c r="AV352" s="155"/>
      <c r="AW352" s="155"/>
      <c r="AX352" s="155"/>
      <c r="AY352" s="155"/>
      <c r="AZ352" s="155"/>
      <c r="BA352" s="155"/>
      <c r="BB352" s="155"/>
      <c r="BC352" s="155"/>
      <c r="BD352" s="155"/>
      <c r="BE352" s="155"/>
      <c r="BF352" s="155"/>
      <c r="BG352" s="155"/>
      <c r="BH352" s="155"/>
      <c r="BI352" s="155"/>
      <c r="BJ352" s="155"/>
      <c r="BK352" s="155"/>
      <c r="BL352" s="155"/>
      <c r="BM352" s="155"/>
      <c r="BN352" s="155"/>
    </row>
    <row r="353" customFormat="false" ht="45" hidden="true" customHeight="false" outlineLevel="0" collapsed="false">
      <c r="A353" s="597" t="s">
        <v>1139</v>
      </c>
      <c r="B353" s="597" t="s">
        <v>1140</v>
      </c>
      <c r="C353" s="597" t="s">
        <v>1141</v>
      </c>
      <c r="D353" s="605" t="s">
        <v>1142</v>
      </c>
      <c r="E353" s="590" t="n">
        <f aca="false">+F353+I353</f>
        <v>0</v>
      </c>
      <c r="F353" s="590"/>
      <c r="G353" s="590"/>
      <c r="H353" s="590"/>
      <c r="I353" s="590"/>
      <c r="J353" s="217" t="n">
        <f aca="false">+L353+O353</f>
        <v>0</v>
      </c>
      <c r="K353" s="590"/>
      <c r="L353" s="590"/>
      <c r="M353" s="590"/>
      <c r="N353" s="590"/>
      <c r="O353" s="181"/>
      <c r="P353" s="181" t="n">
        <f aca="false">+E353+J353</f>
        <v>0</v>
      </c>
      <c r="Q353" s="572" t="n">
        <f aca="false">+P353</f>
        <v>0</v>
      </c>
      <c r="R353" s="155"/>
      <c r="S353" s="610"/>
      <c r="T353" s="610"/>
      <c r="U353" s="610"/>
      <c r="V353" s="610"/>
      <c r="W353" s="155"/>
      <c r="X353" s="155"/>
      <c r="Y353" s="155"/>
      <c r="Z353" s="155"/>
      <c r="AA353" s="155"/>
      <c r="AB353" s="155"/>
      <c r="AC353" s="155"/>
      <c r="AD353" s="155"/>
      <c r="AE353" s="155"/>
      <c r="AF353" s="155"/>
      <c r="AG353" s="155"/>
      <c r="AH353" s="155"/>
      <c r="AI353" s="155"/>
      <c r="AJ353" s="155"/>
      <c r="AK353" s="155"/>
      <c r="AL353" s="155"/>
      <c r="AM353" s="155"/>
      <c r="AN353" s="155"/>
      <c r="AO353" s="155"/>
      <c r="AP353" s="155"/>
      <c r="AQ353" s="155"/>
      <c r="AR353" s="155"/>
      <c r="AS353" s="155"/>
      <c r="AT353" s="155"/>
      <c r="AU353" s="155"/>
      <c r="AV353" s="155"/>
      <c r="AW353" s="155"/>
      <c r="AX353" s="155"/>
      <c r="AY353" s="155"/>
      <c r="AZ353" s="155"/>
      <c r="BA353" s="155"/>
      <c r="BB353" s="155"/>
      <c r="BC353" s="155"/>
      <c r="BD353" s="155"/>
      <c r="BE353" s="155"/>
      <c r="BF353" s="155"/>
      <c r="BG353" s="155"/>
      <c r="BH353" s="155"/>
      <c r="BI353" s="155"/>
      <c r="BJ353" s="155"/>
      <c r="BK353" s="155"/>
      <c r="BL353" s="155"/>
      <c r="BM353" s="155"/>
      <c r="BN353" s="155"/>
    </row>
    <row r="354" customFormat="false" ht="30" hidden="true" customHeight="false" outlineLevel="0" collapsed="false">
      <c r="A354" s="575" t="s">
        <v>1143</v>
      </c>
      <c r="B354" s="575" t="s">
        <v>1144</v>
      </c>
      <c r="C354" s="575" t="s">
        <v>1145</v>
      </c>
      <c r="D354" s="636" t="s">
        <v>1146</v>
      </c>
      <c r="E354" s="181" t="n">
        <f aca="false">+F354+I354</f>
        <v>0</v>
      </c>
      <c r="F354" s="181"/>
      <c r="G354" s="181"/>
      <c r="H354" s="181"/>
      <c r="I354" s="181"/>
      <c r="J354" s="28" t="n">
        <f aca="false">+L354+O354</f>
        <v>0</v>
      </c>
      <c r="K354" s="181"/>
      <c r="L354" s="181"/>
      <c r="M354" s="181"/>
      <c r="N354" s="181"/>
      <c r="O354" s="181"/>
      <c r="P354" s="181" t="n">
        <f aca="false">+E354+J354</f>
        <v>0</v>
      </c>
      <c r="Q354" s="572" t="n">
        <f aca="false">+P354</f>
        <v>0</v>
      </c>
      <c r="R354" s="155"/>
      <c r="S354" s="610"/>
      <c r="T354" s="610"/>
      <c r="U354" s="610"/>
      <c r="V354" s="610"/>
      <c r="W354" s="155"/>
      <c r="X354" s="155"/>
      <c r="Y354" s="155"/>
      <c r="Z354" s="155"/>
      <c r="AA354" s="155"/>
      <c r="AB354" s="155"/>
      <c r="AC354" s="155"/>
      <c r="AD354" s="155"/>
      <c r="AE354" s="155"/>
      <c r="AF354" s="155"/>
      <c r="AG354" s="155"/>
      <c r="AH354" s="155"/>
      <c r="AI354" s="155"/>
      <c r="AJ354" s="155"/>
      <c r="AK354" s="155"/>
      <c r="AL354" s="155"/>
      <c r="AM354" s="155"/>
      <c r="AN354" s="155"/>
      <c r="AO354" s="155"/>
      <c r="AP354" s="155"/>
      <c r="AQ354" s="155"/>
      <c r="AR354" s="155"/>
      <c r="AS354" s="155"/>
      <c r="AT354" s="155"/>
      <c r="AU354" s="155"/>
      <c r="AV354" s="155"/>
      <c r="AW354" s="155"/>
      <c r="AX354" s="155"/>
      <c r="AY354" s="155"/>
      <c r="AZ354" s="155"/>
      <c r="BA354" s="155"/>
      <c r="BB354" s="155"/>
      <c r="BC354" s="155"/>
      <c r="BD354" s="155"/>
      <c r="BE354" s="155"/>
      <c r="BF354" s="155"/>
      <c r="BG354" s="155"/>
      <c r="BH354" s="155"/>
      <c r="BI354" s="155"/>
      <c r="BJ354" s="155"/>
      <c r="BK354" s="155"/>
      <c r="BL354" s="155"/>
      <c r="BM354" s="155"/>
      <c r="BN354" s="155"/>
    </row>
    <row r="355" customFormat="false" ht="44.45" hidden="true" customHeight="true" outlineLevel="0" collapsed="false">
      <c r="A355" s="575" t="s">
        <v>1147</v>
      </c>
      <c r="B355" s="575" t="s">
        <v>1148</v>
      </c>
      <c r="C355" s="575" t="s">
        <v>1149</v>
      </c>
      <c r="D355" s="636" t="s">
        <v>1150</v>
      </c>
      <c r="E355" s="181" t="n">
        <f aca="false">+F355+I355</f>
        <v>0</v>
      </c>
      <c r="F355" s="181"/>
      <c r="G355" s="181"/>
      <c r="H355" s="181"/>
      <c r="I355" s="181"/>
      <c r="J355" s="28" t="n">
        <f aca="false">+L355+O355</f>
        <v>0</v>
      </c>
      <c r="K355" s="181"/>
      <c r="L355" s="181"/>
      <c r="M355" s="181"/>
      <c r="N355" s="181"/>
      <c r="O355" s="181"/>
      <c r="P355" s="181" t="n">
        <f aca="false">+E355+J355</f>
        <v>0</v>
      </c>
      <c r="Q355" s="572" t="n">
        <f aca="false">+P355</f>
        <v>0</v>
      </c>
      <c r="R355" s="155"/>
      <c r="S355" s="610"/>
      <c r="T355" s="610"/>
      <c r="U355" s="610"/>
      <c r="V355" s="610"/>
      <c r="W355" s="155"/>
      <c r="X355" s="155"/>
      <c r="Y355" s="155"/>
      <c r="Z355" s="155"/>
      <c r="AA355" s="155"/>
      <c r="AB355" s="155"/>
      <c r="AC355" s="155"/>
      <c r="AD355" s="155"/>
      <c r="AE355" s="155"/>
      <c r="AF355" s="155"/>
      <c r="AG355" s="155"/>
      <c r="AH355" s="155"/>
      <c r="AI355" s="155"/>
      <c r="AJ355" s="155"/>
      <c r="AK355" s="155"/>
      <c r="AL355" s="155"/>
      <c r="AM355" s="155"/>
      <c r="AN355" s="155"/>
      <c r="AO355" s="155"/>
      <c r="AP355" s="155"/>
      <c r="AQ355" s="155"/>
      <c r="AR355" s="155"/>
      <c r="AS355" s="155"/>
      <c r="AT355" s="155"/>
      <c r="AU355" s="155"/>
      <c r="AV355" s="155"/>
      <c r="AW355" s="155"/>
      <c r="AX355" s="155"/>
      <c r="AY355" s="155"/>
      <c r="AZ355" s="155"/>
      <c r="BA355" s="155"/>
      <c r="BB355" s="155"/>
      <c r="BC355" s="155"/>
      <c r="BD355" s="155"/>
      <c r="BE355" s="155"/>
      <c r="BF355" s="155"/>
      <c r="BG355" s="155"/>
      <c r="BH355" s="155"/>
      <c r="BI355" s="155"/>
      <c r="BJ355" s="155"/>
      <c r="BK355" s="155"/>
      <c r="BL355" s="155"/>
      <c r="BM355" s="155"/>
      <c r="BN355" s="155"/>
    </row>
    <row r="356" customFormat="false" ht="45" hidden="true" customHeight="true" outlineLevel="0" collapsed="false">
      <c r="A356" s="573" t="s">
        <v>1151</v>
      </c>
      <c r="B356" s="573" t="s">
        <v>1152</v>
      </c>
      <c r="C356" s="573" t="s">
        <v>1153</v>
      </c>
      <c r="D356" s="641" t="s">
        <v>1154</v>
      </c>
      <c r="E356" s="611" t="n">
        <f aca="false">+F356+I356</f>
        <v>0</v>
      </c>
      <c r="F356" s="611"/>
      <c r="G356" s="688"/>
      <c r="H356" s="688"/>
      <c r="I356" s="669"/>
      <c r="J356" s="669" t="n">
        <f aca="false">+L356+O356</f>
        <v>0</v>
      </c>
      <c r="K356" s="669"/>
      <c r="L356" s="669"/>
      <c r="M356" s="669"/>
      <c r="N356" s="669"/>
      <c r="O356" s="611"/>
      <c r="P356" s="611" t="n">
        <f aca="false">+E356+J356</f>
        <v>0</v>
      </c>
      <c r="Q356" s="572" t="n">
        <f aca="false">+P356</f>
        <v>0</v>
      </c>
      <c r="R356" s="155"/>
      <c r="S356" s="610"/>
      <c r="T356" s="610"/>
      <c r="U356" s="610"/>
      <c r="V356" s="610"/>
      <c r="W356" s="155"/>
      <c r="X356" s="155"/>
      <c r="Y356" s="155"/>
      <c r="Z356" s="155"/>
      <c r="AA356" s="155"/>
      <c r="AB356" s="155"/>
      <c r="AC356" s="155"/>
      <c r="AD356" s="155"/>
      <c r="AE356" s="155"/>
      <c r="AF356" s="155"/>
      <c r="AG356" s="155"/>
      <c r="AH356" s="155"/>
      <c r="AI356" s="155"/>
      <c r="AJ356" s="155"/>
      <c r="AK356" s="155"/>
      <c r="AL356" s="155"/>
      <c r="AM356" s="155"/>
      <c r="AN356" s="155"/>
      <c r="AO356" s="155"/>
      <c r="AP356" s="155"/>
      <c r="AQ356" s="155"/>
      <c r="AR356" s="155"/>
      <c r="AS356" s="155"/>
      <c r="AT356" s="155"/>
      <c r="AU356" s="155"/>
      <c r="AV356" s="155"/>
      <c r="AW356" s="155"/>
      <c r="AX356" s="155"/>
      <c r="AY356" s="155"/>
      <c r="AZ356" s="155"/>
      <c r="BA356" s="155"/>
      <c r="BB356" s="155"/>
      <c r="BC356" s="155"/>
      <c r="BD356" s="155"/>
      <c r="BE356" s="155"/>
      <c r="BF356" s="155"/>
      <c r="BG356" s="155"/>
      <c r="BH356" s="155"/>
      <c r="BI356" s="155"/>
      <c r="BJ356" s="155"/>
      <c r="BK356" s="155"/>
      <c r="BL356" s="155"/>
      <c r="BM356" s="155"/>
      <c r="BN356" s="155"/>
    </row>
    <row r="357" customFormat="false" ht="39.75" hidden="true" customHeight="true" outlineLevel="0" collapsed="false">
      <c r="A357" s="573" t="s">
        <v>1155</v>
      </c>
      <c r="B357" s="573" t="s">
        <v>723</v>
      </c>
      <c r="C357" s="573" t="s">
        <v>1156</v>
      </c>
      <c r="D357" s="15" t="s">
        <v>277</v>
      </c>
      <c r="E357" s="611" t="n">
        <f aca="false">+F357+I357</f>
        <v>0</v>
      </c>
      <c r="F357" s="611"/>
      <c r="G357" s="688"/>
      <c r="H357" s="688"/>
      <c r="I357" s="669"/>
      <c r="J357" s="669" t="n">
        <f aca="false">+L357+O357</f>
        <v>0</v>
      </c>
      <c r="K357" s="669" t="n">
        <v>0</v>
      </c>
      <c r="L357" s="669"/>
      <c r="M357" s="669"/>
      <c r="N357" s="669"/>
      <c r="O357" s="611"/>
      <c r="P357" s="611" t="n">
        <f aca="false">+E357+J357</f>
        <v>0</v>
      </c>
      <c r="Q357" s="572" t="n">
        <f aca="false">+P357</f>
        <v>0</v>
      </c>
      <c r="R357" s="155"/>
      <c r="S357" s="610"/>
      <c r="T357" s="610"/>
      <c r="U357" s="610"/>
      <c r="V357" s="610"/>
      <c r="W357" s="155"/>
      <c r="X357" s="155"/>
      <c r="Y357" s="155"/>
      <c r="Z357" s="155"/>
      <c r="AA357" s="155"/>
      <c r="AB357" s="155"/>
      <c r="AC357" s="155"/>
      <c r="AD357" s="155"/>
      <c r="AE357" s="155"/>
      <c r="AF357" s="155"/>
      <c r="AG357" s="155"/>
      <c r="AH357" s="155"/>
      <c r="AI357" s="155"/>
      <c r="AJ357" s="155"/>
      <c r="AK357" s="155"/>
      <c r="AL357" s="155"/>
      <c r="AM357" s="155"/>
      <c r="AN357" s="155"/>
      <c r="AO357" s="155"/>
      <c r="AP357" s="155"/>
      <c r="AQ357" s="155"/>
      <c r="AR357" s="155"/>
      <c r="AS357" s="155"/>
      <c r="AT357" s="155"/>
      <c r="AU357" s="155"/>
      <c r="AV357" s="155"/>
      <c r="AW357" s="155"/>
      <c r="AX357" s="155"/>
      <c r="AY357" s="155"/>
      <c r="AZ357" s="155"/>
      <c r="BA357" s="155"/>
      <c r="BB357" s="155"/>
      <c r="BC357" s="155"/>
      <c r="BD357" s="155"/>
      <c r="BE357" s="155"/>
      <c r="BF357" s="155"/>
      <c r="BG357" s="155"/>
      <c r="BH357" s="155"/>
      <c r="BI357" s="155"/>
      <c r="BJ357" s="155"/>
      <c r="BK357" s="155"/>
      <c r="BL357" s="155"/>
      <c r="BM357" s="155"/>
      <c r="BN357" s="155"/>
    </row>
    <row r="358" customFormat="false" ht="94.5" hidden="false" customHeight="true" outlineLevel="0" collapsed="false">
      <c r="A358" s="585" t="s">
        <v>1157</v>
      </c>
      <c r="B358" s="552" t="s">
        <v>1158</v>
      </c>
      <c r="C358" s="552"/>
      <c r="D358" s="601" t="s">
        <v>1159</v>
      </c>
      <c r="E358" s="449" t="n">
        <f aca="false">+E362+E366+E360+E365+E361+E364+E359</f>
        <v>2072000</v>
      </c>
      <c r="F358" s="449" t="n">
        <f aca="false">+F362+F366+F360+F365+F361+F364+F359</f>
        <v>52000</v>
      </c>
      <c r="G358" s="449" t="n">
        <f aca="false">+G362+G366+G360+G365+G361+G364+G359</f>
        <v>0</v>
      </c>
      <c r="H358" s="449" t="n">
        <f aca="false">+H362+H366+H360+H365+H361+H364+H359</f>
        <v>0</v>
      </c>
      <c r="I358" s="449" t="n">
        <f aca="false">+I362+I366+I360+I365+I361+I364+I359</f>
        <v>2020000</v>
      </c>
      <c r="J358" s="449" t="n">
        <f aca="false">+J362+J366+J360+J365+J361+J364+J359</f>
        <v>7483550</v>
      </c>
      <c r="K358" s="449" t="n">
        <f aca="false">+K362+K366+K360+K365+K361+K364+K359</f>
        <v>7483550</v>
      </c>
      <c r="L358" s="449" t="n">
        <f aca="false">+L362+L366+L360+L365+L361+L364+L359</f>
        <v>0</v>
      </c>
      <c r="M358" s="449" t="n">
        <f aca="false">+M362+M366+M360+M365+M361+M364+M359</f>
        <v>0</v>
      </c>
      <c r="N358" s="449" t="n">
        <f aca="false">+N362+N366+N360+N365+N361+N364+N359</f>
        <v>0</v>
      </c>
      <c r="O358" s="449" t="n">
        <f aca="false">+O362+O366+O360+O365+O361+O364+O359</f>
        <v>7483550</v>
      </c>
      <c r="P358" s="449" t="n">
        <f aca="false">+E358+J358</f>
        <v>9555550</v>
      </c>
      <c r="Q358" s="587" t="n">
        <f aca="false">+P358</f>
        <v>9555550</v>
      </c>
      <c r="R358" s="558"/>
      <c r="S358" s="558"/>
      <c r="T358" s="559"/>
      <c r="U358" s="610"/>
      <c r="V358" s="610"/>
      <c r="W358" s="155"/>
      <c r="X358" s="155"/>
      <c r="Y358" s="155"/>
      <c r="Z358" s="155"/>
      <c r="AA358" s="155"/>
      <c r="AB358" s="155"/>
      <c r="AC358" s="155"/>
      <c r="AD358" s="155"/>
      <c r="AE358" s="155"/>
      <c r="AF358" s="155"/>
      <c r="AG358" s="155"/>
      <c r="AH358" s="155"/>
      <c r="AI358" s="155"/>
      <c r="AJ358" s="155"/>
      <c r="AK358" s="155"/>
      <c r="AL358" s="155"/>
      <c r="AM358" s="155"/>
      <c r="AN358" s="155"/>
      <c r="AO358" s="155"/>
      <c r="AP358" s="155"/>
      <c r="AQ358" s="155"/>
      <c r="AR358" s="155"/>
      <c r="AS358" s="155"/>
      <c r="AT358" s="155"/>
      <c r="AU358" s="155"/>
      <c r="AV358" s="155"/>
      <c r="AW358" s="155"/>
      <c r="AX358" s="155"/>
      <c r="AY358" s="155"/>
      <c r="AZ358" s="155"/>
      <c r="BA358" s="155"/>
      <c r="BB358" s="155"/>
      <c r="BC358" s="155"/>
      <c r="BD358" s="155"/>
      <c r="BE358" s="155"/>
      <c r="BF358" s="155"/>
      <c r="BG358" s="155"/>
      <c r="BH358" s="155"/>
      <c r="BI358" s="155"/>
      <c r="BJ358" s="155"/>
      <c r="BK358" s="155"/>
      <c r="BL358" s="155"/>
      <c r="BM358" s="155"/>
      <c r="BN358" s="155"/>
    </row>
    <row r="359" customFormat="false" ht="112.5" hidden="false" customHeight="true" outlineLevel="0" collapsed="false">
      <c r="A359" s="581" t="s">
        <v>1160</v>
      </c>
      <c r="B359" s="567" t="s">
        <v>1161</v>
      </c>
      <c r="C359" s="567" t="s">
        <v>1162</v>
      </c>
      <c r="D359" s="657" t="s">
        <v>1163</v>
      </c>
      <c r="E359" s="591" t="n">
        <f aca="false">+F359+I359</f>
        <v>0</v>
      </c>
      <c r="F359" s="591"/>
      <c r="G359" s="449"/>
      <c r="H359" s="449"/>
      <c r="I359" s="591"/>
      <c r="J359" s="591" t="n">
        <f aca="false">+L359+O359</f>
        <v>7483550</v>
      </c>
      <c r="K359" s="591" t="n">
        <f aca="false">7483550-7483550+7483550</f>
        <v>7483550</v>
      </c>
      <c r="L359" s="449"/>
      <c r="M359" s="449"/>
      <c r="N359" s="449"/>
      <c r="O359" s="591" t="n">
        <f aca="false">7483550-7483550+7483550</f>
        <v>7483550</v>
      </c>
      <c r="P359" s="591" t="n">
        <f aca="false">+E359+J359</f>
        <v>7483550</v>
      </c>
      <c r="Q359" s="587" t="n">
        <f aca="false">+P359</f>
        <v>7483550</v>
      </c>
      <c r="R359" s="558"/>
      <c r="S359" s="558"/>
      <c r="T359" s="559"/>
      <c r="U359" s="610"/>
      <c r="V359" s="610"/>
      <c r="W359" s="155"/>
      <c r="X359" s="155"/>
      <c r="Y359" s="155"/>
      <c r="Z359" s="155"/>
      <c r="AA359" s="155"/>
      <c r="AB359" s="155"/>
      <c r="AC359" s="155"/>
      <c r="AD359" s="155"/>
      <c r="AE359" s="155"/>
      <c r="AF359" s="155"/>
      <c r="AG359" s="155"/>
      <c r="AH359" s="155"/>
      <c r="AI359" s="155"/>
      <c r="AJ359" s="155"/>
      <c r="AK359" s="155"/>
      <c r="AL359" s="155"/>
      <c r="AM359" s="155"/>
      <c r="AN359" s="155"/>
      <c r="AO359" s="155"/>
      <c r="AP359" s="155"/>
      <c r="AQ359" s="155"/>
      <c r="AR359" s="155"/>
      <c r="AS359" s="155"/>
      <c r="AT359" s="155"/>
      <c r="AU359" s="155"/>
      <c r="AV359" s="155"/>
      <c r="AW359" s="155"/>
      <c r="AX359" s="155"/>
      <c r="AY359" s="155"/>
      <c r="AZ359" s="155"/>
      <c r="BA359" s="155"/>
      <c r="BB359" s="155"/>
      <c r="BC359" s="155"/>
      <c r="BD359" s="155"/>
      <c r="BE359" s="155"/>
      <c r="BF359" s="155"/>
      <c r="BG359" s="155"/>
      <c r="BH359" s="155"/>
      <c r="BI359" s="155"/>
      <c r="BJ359" s="155"/>
      <c r="BK359" s="155"/>
      <c r="BL359" s="155"/>
      <c r="BM359" s="155"/>
      <c r="BN359" s="155"/>
    </row>
    <row r="360" customFormat="false" ht="45" hidden="false" customHeight="true" outlineLevel="0" collapsed="false">
      <c r="A360" s="581" t="n">
        <v>1317640</v>
      </c>
      <c r="B360" s="567" t="s">
        <v>691</v>
      </c>
      <c r="C360" s="567" t="s">
        <v>831</v>
      </c>
      <c r="D360" s="657" t="s">
        <v>693</v>
      </c>
      <c r="E360" s="591" t="n">
        <f aca="false">+F360+I360</f>
        <v>2072000</v>
      </c>
      <c r="F360" s="591" t="n">
        <v>52000</v>
      </c>
      <c r="G360" s="449"/>
      <c r="H360" s="449"/>
      <c r="I360" s="591" t="n">
        <f aca="false">3020000-1000000</f>
        <v>2020000</v>
      </c>
      <c r="J360" s="591" t="n">
        <f aca="false">+L360+O360</f>
        <v>0</v>
      </c>
      <c r="K360" s="591"/>
      <c r="L360" s="449"/>
      <c r="M360" s="449"/>
      <c r="N360" s="449"/>
      <c r="O360" s="591"/>
      <c r="P360" s="591" t="n">
        <f aca="false">+E360+J360</f>
        <v>2072000</v>
      </c>
      <c r="Q360" s="587" t="n">
        <f aca="false">+P360</f>
        <v>2072000</v>
      </c>
      <c r="R360" s="537"/>
      <c r="S360" s="558"/>
      <c r="T360" s="559"/>
      <c r="U360" s="610"/>
      <c r="V360" s="610"/>
      <c r="W360" s="155"/>
      <c r="X360" s="155"/>
      <c r="Y360" s="155"/>
      <c r="Z360" s="155"/>
      <c r="AA360" s="155"/>
      <c r="AB360" s="155"/>
      <c r="AC360" s="155"/>
      <c r="AD360" s="155"/>
      <c r="AE360" s="155"/>
      <c r="AF360" s="155"/>
      <c r="AG360" s="155"/>
      <c r="AH360" s="155"/>
      <c r="AI360" s="155"/>
      <c r="AJ360" s="155"/>
      <c r="AK360" s="155"/>
      <c r="AL360" s="155"/>
      <c r="AM360" s="155"/>
      <c r="AN360" s="155"/>
      <c r="AO360" s="155"/>
      <c r="AP360" s="155"/>
      <c r="AQ360" s="155"/>
      <c r="AR360" s="155"/>
      <c r="AS360" s="155"/>
      <c r="AT360" s="155"/>
      <c r="AU360" s="155"/>
      <c r="AV360" s="155"/>
      <c r="AW360" s="155"/>
      <c r="AX360" s="155"/>
      <c r="AY360" s="155"/>
      <c r="AZ360" s="155"/>
      <c r="BA360" s="155"/>
      <c r="BB360" s="155"/>
      <c r="BC360" s="155"/>
      <c r="BD360" s="155"/>
      <c r="BE360" s="155"/>
      <c r="BF360" s="155"/>
      <c r="BG360" s="155"/>
      <c r="BH360" s="155"/>
      <c r="BI360" s="155"/>
      <c r="BJ360" s="155"/>
      <c r="BK360" s="155"/>
      <c r="BL360" s="155"/>
      <c r="BM360" s="155"/>
      <c r="BN360" s="155"/>
    </row>
    <row r="361" customFormat="false" ht="45" hidden="true" customHeight="true" outlineLevel="0" collapsed="false">
      <c r="A361" s="567" t="s">
        <v>1164</v>
      </c>
      <c r="B361" s="567" t="s">
        <v>412</v>
      </c>
      <c r="C361" s="573" t="s">
        <v>1165</v>
      </c>
      <c r="D361" s="626" t="s">
        <v>1166</v>
      </c>
      <c r="E361" s="611" t="n">
        <f aca="false">+F361+I361</f>
        <v>0</v>
      </c>
      <c r="F361" s="611"/>
      <c r="G361" s="689"/>
      <c r="H361" s="689"/>
      <c r="I361" s="611"/>
      <c r="J361" s="611" t="n">
        <f aca="false">+L361+O361</f>
        <v>0</v>
      </c>
      <c r="K361" s="611"/>
      <c r="L361" s="689"/>
      <c r="M361" s="689"/>
      <c r="N361" s="689"/>
      <c r="O361" s="611"/>
      <c r="P361" s="611" t="n">
        <f aca="false">+E361+J361</f>
        <v>0</v>
      </c>
      <c r="Q361" s="572" t="n">
        <f aca="false">+P361</f>
        <v>0</v>
      </c>
      <c r="R361" s="537"/>
      <c r="S361" s="558"/>
      <c r="T361" s="559"/>
      <c r="U361" s="610"/>
      <c r="V361" s="610"/>
      <c r="W361" s="155"/>
      <c r="X361" s="155"/>
      <c r="Y361" s="155"/>
      <c r="Z361" s="155"/>
      <c r="AA361" s="155"/>
      <c r="AB361" s="155"/>
      <c r="AC361" s="155"/>
      <c r="AD361" s="155"/>
      <c r="AE361" s="155"/>
      <c r="AF361" s="155"/>
      <c r="AG361" s="155"/>
      <c r="AH361" s="155"/>
      <c r="AI361" s="155"/>
      <c r="AJ361" s="155"/>
      <c r="AK361" s="155"/>
      <c r="AL361" s="155"/>
      <c r="AM361" s="155"/>
      <c r="AN361" s="155"/>
      <c r="AO361" s="155"/>
      <c r="AP361" s="155"/>
      <c r="AQ361" s="155"/>
      <c r="AR361" s="155"/>
      <c r="AS361" s="155"/>
      <c r="AT361" s="155"/>
      <c r="AU361" s="155"/>
      <c r="AV361" s="155"/>
      <c r="AW361" s="155"/>
      <c r="AX361" s="155"/>
      <c r="AY361" s="155"/>
      <c r="AZ361" s="155"/>
      <c r="BA361" s="155"/>
      <c r="BB361" s="155"/>
      <c r="BC361" s="155"/>
      <c r="BD361" s="155"/>
      <c r="BE361" s="155"/>
      <c r="BF361" s="155"/>
      <c r="BG361" s="155"/>
      <c r="BH361" s="155"/>
      <c r="BI361" s="155"/>
      <c r="BJ361" s="155"/>
      <c r="BK361" s="155"/>
      <c r="BL361" s="155"/>
      <c r="BM361" s="155"/>
      <c r="BN361" s="155"/>
    </row>
    <row r="362" customFormat="false" ht="45" hidden="true" customHeight="false" outlineLevel="0" collapsed="false">
      <c r="A362" s="597" t="n">
        <v>1318313</v>
      </c>
      <c r="B362" s="597" t="s">
        <v>1167</v>
      </c>
      <c r="C362" s="597" t="s">
        <v>1168</v>
      </c>
      <c r="D362" s="692" t="s">
        <v>1169</v>
      </c>
      <c r="E362" s="693" t="n">
        <f aca="false">+F362+I362</f>
        <v>0</v>
      </c>
      <c r="F362" s="693"/>
      <c r="G362" s="693"/>
      <c r="H362" s="693"/>
      <c r="I362" s="693"/>
      <c r="J362" s="693" t="n">
        <f aca="false">+L362+O362</f>
        <v>0</v>
      </c>
      <c r="K362" s="693"/>
      <c r="L362" s="693"/>
      <c r="M362" s="693"/>
      <c r="N362" s="693"/>
      <c r="O362" s="693"/>
      <c r="P362" s="693" t="n">
        <f aca="false">+E362+J362</f>
        <v>0</v>
      </c>
      <c r="Q362" s="572" t="n">
        <f aca="false">+P362</f>
        <v>0</v>
      </c>
      <c r="R362" s="155"/>
      <c r="S362" s="610"/>
      <c r="T362" s="610"/>
      <c r="U362" s="610"/>
      <c r="V362" s="610"/>
      <c r="W362" s="155"/>
      <c r="X362" s="155"/>
      <c r="Y362" s="155"/>
      <c r="Z362" s="155"/>
      <c r="AA362" s="155"/>
      <c r="AB362" s="155"/>
      <c r="AC362" s="155"/>
      <c r="AD362" s="155"/>
      <c r="AE362" s="155"/>
      <c r="AF362" s="155"/>
      <c r="AG362" s="155"/>
      <c r="AH362" s="155"/>
      <c r="AI362" s="155"/>
      <c r="AJ362" s="155"/>
      <c r="AK362" s="155"/>
      <c r="AL362" s="155"/>
      <c r="AM362" s="155"/>
      <c r="AN362" s="155"/>
      <c r="AO362" s="155"/>
      <c r="AP362" s="155"/>
      <c r="AQ362" s="155"/>
      <c r="AR362" s="155"/>
      <c r="AS362" s="155"/>
      <c r="AT362" s="155"/>
      <c r="AU362" s="155"/>
      <c r="AV362" s="155"/>
      <c r="AW362" s="155"/>
      <c r="AX362" s="155"/>
      <c r="AY362" s="155"/>
      <c r="AZ362" s="155"/>
      <c r="BA362" s="155"/>
      <c r="BB362" s="155"/>
      <c r="BC362" s="155"/>
      <c r="BD362" s="155"/>
      <c r="BE362" s="155"/>
      <c r="BF362" s="155"/>
      <c r="BG362" s="155"/>
      <c r="BH362" s="155"/>
      <c r="BI362" s="155"/>
      <c r="BJ362" s="155"/>
      <c r="BK362" s="155"/>
      <c r="BL362" s="155"/>
      <c r="BM362" s="155"/>
      <c r="BN362" s="155"/>
    </row>
    <row r="363" customFormat="false" ht="31.5" hidden="true" customHeight="false" outlineLevel="0" collapsed="false">
      <c r="A363" s="573" t="s">
        <v>1170</v>
      </c>
      <c r="B363" s="573" t="s">
        <v>959</v>
      </c>
      <c r="C363" s="573" t="s">
        <v>724</v>
      </c>
      <c r="D363" s="541" t="s">
        <v>276</v>
      </c>
      <c r="E363" s="611" t="n">
        <f aca="false">+F363+I363</f>
        <v>0</v>
      </c>
      <c r="F363" s="611"/>
      <c r="G363" s="688"/>
      <c r="H363" s="688"/>
      <c r="I363" s="669"/>
      <c r="J363" s="669" t="n">
        <f aca="false">+L363+O363</f>
        <v>0</v>
      </c>
      <c r="K363" s="669"/>
      <c r="L363" s="669"/>
      <c r="M363" s="669"/>
      <c r="N363" s="669"/>
      <c r="O363" s="611"/>
      <c r="P363" s="611" t="n">
        <f aca="false">+E363+J363</f>
        <v>0</v>
      </c>
      <c r="Q363" s="572" t="n">
        <f aca="false">+P363</f>
        <v>0</v>
      </c>
      <c r="R363" s="155"/>
      <c r="S363" s="610"/>
      <c r="T363" s="610"/>
      <c r="U363" s="610"/>
      <c r="V363" s="610"/>
      <c r="W363" s="155"/>
      <c r="X363" s="155"/>
      <c r="Y363" s="155"/>
      <c r="Z363" s="155"/>
      <c r="AA363" s="155"/>
      <c r="AB363" s="155"/>
      <c r="AC363" s="155"/>
      <c r="AD363" s="155"/>
      <c r="AE363" s="155"/>
      <c r="AF363" s="155"/>
      <c r="AG363" s="155"/>
      <c r="AH363" s="155"/>
      <c r="AI363" s="155"/>
      <c r="AJ363" s="155"/>
      <c r="AK363" s="155"/>
      <c r="AL363" s="155"/>
      <c r="AM363" s="155"/>
      <c r="AN363" s="155"/>
      <c r="AO363" s="155"/>
      <c r="AP363" s="155"/>
      <c r="AQ363" s="155"/>
      <c r="AR363" s="155"/>
      <c r="AS363" s="155"/>
      <c r="AT363" s="155"/>
      <c r="AU363" s="155"/>
      <c r="AV363" s="155"/>
      <c r="AW363" s="155"/>
      <c r="AX363" s="155"/>
      <c r="AY363" s="155"/>
      <c r="AZ363" s="155"/>
      <c r="BA363" s="155"/>
      <c r="BB363" s="155"/>
      <c r="BC363" s="155"/>
      <c r="BD363" s="155"/>
      <c r="BE363" s="155"/>
      <c r="BF363" s="155"/>
      <c r="BG363" s="155"/>
      <c r="BH363" s="155"/>
      <c r="BI363" s="155"/>
      <c r="BJ363" s="155"/>
      <c r="BK363" s="155"/>
      <c r="BL363" s="155"/>
      <c r="BM363" s="155"/>
      <c r="BN363" s="155"/>
    </row>
    <row r="364" customFormat="false" ht="54" hidden="true" customHeight="true" outlineLevel="0" collapsed="false">
      <c r="A364" s="573" t="s">
        <v>1170</v>
      </c>
      <c r="B364" s="573" t="s">
        <v>959</v>
      </c>
      <c r="C364" s="573" t="s">
        <v>724</v>
      </c>
      <c r="D364" s="541" t="s">
        <v>276</v>
      </c>
      <c r="E364" s="611" t="n">
        <f aca="false">+F364+I364</f>
        <v>0</v>
      </c>
      <c r="F364" s="611"/>
      <c r="G364" s="688"/>
      <c r="H364" s="688"/>
      <c r="I364" s="669"/>
      <c r="J364" s="669" t="n">
        <f aca="false">+L364+O364</f>
        <v>0</v>
      </c>
      <c r="K364" s="669"/>
      <c r="L364" s="669"/>
      <c r="M364" s="669"/>
      <c r="N364" s="669"/>
      <c r="O364" s="611"/>
      <c r="P364" s="611" t="n">
        <f aca="false">+E364+J364</f>
        <v>0</v>
      </c>
      <c r="Q364" s="572" t="n">
        <f aca="false">+P364</f>
        <v>0</v>
      </c>
      <c r="R364" s="155"/>
      <c r="S364" s="610"/>
      <c r="T364" s="610"/>
      <c r="U364" s="610"/>
      <c r="V364" s="610"/>
      <c r="W364" s="155"/>
      <c r="X364" s="155"/>
      <c r="Y364" s="155"/>
      <c r="Z364" s="155"/>
      <c r="AA364" s="155"/>
      <c r="AB364" s="155"/>
      <c r="AC364" s="155"/>
      <c r="AD364" s="155"/>
      <c r="AE364" s="155"/>
      <c r="AF364" s="155"/>
      <c r="AG364" s="155"/>
      <c r="AH364" s="155"/>
      <c r="AI364" s="155"/>
      <c r="AJ364" s="155"/>
      <c r="AK364" s="155"/>
      <c r="AL364" s="155"/>
      <c r="AM364" s="155"/>
      <c r="AN364" s="155"/>
      <c r="AO364" s="155"/>
      <c r="AP364" s="155"/>
      <c r="AQ364" s="155"/>
      <c r="AR364" s="155"/>
      <c r="AS364" s="155"/>
      <c r="AT364" s="155"/>
      <c r="AU364" s="155"/>
      <c r="AV364" s="155"/>
      <c r="AW364" s="155"/>
      <c r="AX364" s="155"/>
      <c r="AY364" s="155"/>
      <c r="AZ364" s="155"/>
      <c r="BA364" s="155"/>
      <c r="BB364" s="155"/>
      <c r="BC364" s="155"/>
      <c r="BD364" s="155"/>
      <c r="BE364" s="155"/>
      <c r="BF364" s="155"/>
      <c r="BG364" s="155"/>
      <c r="BH364" s="155"/>
      <c r="BI364" s="155"/>
      <c r="BJ364" s="155"/>
      <c r="BK364" s="155"/>
      <c r="BL364" s="155"/>
      <c r="BM364" s="155"/>
      <c r="BN364" s="155"/>
    </row>
    <row r="365" customFormat="false" ht="54" hidden="true" customHeight="true" outlineLevel="0" collapsed="false">
      <c r="A365" s="573" t="s">
        <v>1171</v>
      </c>
      <c r="B365" s="573" t="s">
        <v>723</v>
      </c>
      <c r="C365" s="573" t="s">
        <v>724</v>
      </c>
      <c r="D365" s="15" t="s">
        <v>277</v>
      </c>
      <c r="E365" s="611" t="n">
        <f aca="false">+F365+I365</f>
        <v>0</v>
      </c>
      <c r="F365" s="611"/>
      <c r="G365" s="688"/>
      <c r="H365" s="688"/>
      <c r="I365" s="669"/>
      <c r="J365" s="669" t="n">
        <f aca="false">+L365+O365</f>
        <v>0</v>
      </c>
      <c r="K365" s="669"/>
      <c r="L365" s="669"/>
      <c r="M365" s="669"/>
      <c r="N365" s="669"/>
      <c r="O365" s="611"/>
      <c r="P365" s="611" t="n">
        <f aca="false">+E365+J365</f>
        <v>0</v>
      </c>
      <c r="Q365" s="572" t="n">
        <f aca="false">+P365</f>
        <v>0</v>
      </c>
      <c r="R365" s="155"/>
      <c r="S365" s="610"/>
      <c r="T365" s="610"/>
      <c r="U365" s="610"/>
      <c r="V365" s="610"/>
      <c r="W365" s="155"/>
      <c r="X365" s="155"/>
      <c r="Y365" s="155"/>
      <c r="Z365" s="155"/>
      <c r="AA365" s="155"/>
      <c r="AB365" s="155"/>
      <c r="AC365" s="155"/>
      <c r="AD365" s="155"/>
      <c r="AE365" s="155"/>
      <c r="AF365" s="155"/>
      <c r="AG365" s="155"/>
      <c r="AH365" s="155"/>
      <c r="AI365" s="155"/>
      <c r="AJ365" s="155"/>
      <c r="AK365" s="155"/>
      <c r="AL365" s="155"/>
      <c r="AM365" s="155"/>
      <c r="AN365" s="155"/>
      <c r="AO365" s="155"/>
      <c r="AP365" s="155"/>
      <c r="AQ365" s="155"/>
      <c r="AR365" s="155"/>
      <c r="AS365" s="155"/>
      <c r="AT365" s="155"/>
      <c r="AU365" s="155"/>
      <c r="AV365" s="155"/>
      <c r="AW365" s="155"/>
      <c r="AX365" s="155"/>
      <c r="AY365" s="155"/>
      <c r="AZ365" s="155"/>
      <c r="BA365" s="155"/>
      <c r="BB365" s="155"/>
      <c r="BC365" s="155"/>
      <c r="BD365" s="155"/>
      <c r="BE365" s="155"/>
      <c r="BF365" s="155"/>
      <c r="BG365" s="155"/>
      <c r="BH365" s="155"/>
      <c r="BI365" s="155"/>
      <c r="BJ365" s="155"/>
      <c r="BK365" s="155"/>
      <c r="BL365" s="155"/>
      <c r="BM365" s="155"/>
      <c r="BN365" s="155"/>
    </row>
    <row r="366" customFormat="false" ht="30" hidden="true" customHeight="false" outlineLevel="0" collapsed="false">
      <c r="A366" s="597" t="n">
        <v>1318340</v>
      </c>
      <c r="B366" s="597" t="s">
        <v>698</v>
      </c>
      <c r="C366" s="597" t="s">
        <v>1172</v>
      </c>
      <c r="D366" s="692" t="s">
        <v>700</v>
      </c>
      <c r="E366" s="693" t="n">
        <f aca="false">+F366+I366</f>
        <v>0</v>
      </c>
      <c r="F366" s="693"/>
      <c r="G366" s="693"/>
      <c r="H366" s="693"/>
      <c r="I366" s="693"/>
      <c r="J366" s="599" t="n">
        <f aca="false">+L366+O366</f>
        <v>0</v>
      </c>
      <c r="K366" s="599"/>
      <c r="L366" s="599"/>
      <c r="M366" s="599"/>
      <c r="N366" s="599"/>
      <c r="O366" s="599" t="n">
        <f aca="false">99500-99500</f>
        <v>0</v>
      </c>
      <c r="P366" s="599" t="n">
        <f aca="false">+E366+J366</f>
        <v>0</v>
      </c>
      <c r="Q366" s="572" t="n">
        <f aca="false">+P366</f>
        <v>0</v>
      </c>
      <c r="R366" s="155"/>
      <c r="S366" s="610"/>
      <c r="T366" s="610"/>
      <c r="U366" s="610"/>
      <c r="V366" s="610"/>
      <c r="W366" s="155"/>
      <c r="X366" s="155"/>
      <c r="Y366" s="155"/>
      <c r="Z366" s="155"/>
      <c r="AA366" s="155"/>
      <c r="AB366" s="155"/>
      <c r="AC366" s="155"/>
      <c r="AD366" s="155"/>
      <c r="AE366" s="155"/>
      <c r="AF366" s="155"/>
      <c r="AG366" s="155"/>
      <c r="AH366" s="155"/>
      <c r="AI366" s="155"/>
      <c r="AJ366" s="155"/>
      <c r="AK366" s="155"/>
      <c r="AL366" s="155"/>
      <c r="AM366" s="155"/>
      <c r="AN366" s="155"/>
      <c r="AO366" s="155"/>
      <c r="AP366" s="155"/>
      <c r="AQ366" s="155"/>
      <c r="AR366" s="155"/>
      <c r="AS366" s="155"/>
      <c r="AT366" s="155"/>
      <c r="AU366" s="155"/>
      <c r="AV366" s="155"/>
      <c r="AW366" s="155"/>
      <c r="AX366" s="155"/>
      <c r="AY366" s="155"/>
      <c r="AZ366" s="155"/>
      <c r="BA366" s="155"/>
      <c r="BB366" s="155"/>
      <c r="BC366" s="155"/>
      <c r="BD366" s="155"/>
      <c r="BE366" s="155"/>
      <c r="BF366" s="155"/>
      <c r="BG366" s="155"/>
      <c r="BH366" s="155"/>
      <c r="BI366" s="155"/>
      <c r="BJ366" s="155"/>
      <c r="BK366" s="155"/>
      <c r="BL366" s="155"/>
      <c r="BM366" s="155"/>
      <c r="BN366" s="155"/>
    </row>
    <row r="367" customFormat="false" ht="50.45" hidden="false" customHeight="true" outlineLevel="0" collapsed="false">
      <c r="A367" s="585" t="s">
        <v>1173</v>
      </c>
      <c r="B367" s="552" t="s">
        <v>1174</v>
      </c>
      <c r="C367" s="552"/>
      <c r="D367" s="601" t="s">
        <v>1175</v>
      </c>
      <c r="E367" s="449" t="n">
        <f aca="false">SUM(E368:E380)-E371-E372+E381+E385+E386+E383+E384+E382</f>
        <v>0</v>
      </c>
      <c r="F367" s="449" t="n">
        <f aca="false">SUM(F368:F380)-F371-F372+F381+F385+F386+F383+F384+F382</f>
        <v>0</v>
      </c>
      <c r="G367" s="449" t="n">
        <f aca="false">SUM(G368:G380)-G371-G372+G381+G385+G386+G383+G384+G382</f>
        <v>0</v>
      </c>
      <c r="H367" s="449" t="n">
        <f aca="false">SUM(H368:H380)-H371-H372+H381+H385+H386+H383+H384+H382</f>
        <v>0</v>
      </c>
      <c r="I367" s="449" t="n">
        <f aca="false">SUM(I368:I380)-I371-I372+I381+I385+I386+I383+I384+I382</f>
        <v>0</v>
      </c>
      <c r="J367" s="449" t="n">
        <f aca="false">SUM(J368:J380)-J371-J372+J381+J385+J386+J383+J384+J382</f>
        <v>10000000</v>
      </c>
      <c r="K367" s="449" t="n">
        <f aca="false">SUM(K368:K380)-K371-K372+K381+K385+K386+K383+K384+K382</f>
        <v>10000000</v>
      </c>
      <c r="L367" s="449" t="n">
        <f aca="false">SUM(L368:L380)-L371-L372+L381+L385+L386+L383+L384+L382</f>
        <v>0</v>
      </c>
      <c r="M367" s="449" t="n">
        <f aca="false">SUM(M368:M380)-M371-M372+M381+M385+M386+M383+M384+M382</f>
        <v>0</v>
      </c>
      <c r="N367" s="449" t="n">
        <f aca="false">SUM(N368:N380)-N371-N372+N381+N385+N386+N383+N384+N382</f>
        <v>0</v>
      </c>
      <c r="O367" s="449" t="n">
        <f aca="false">SUM(O368:O380)-O371-O372+O381+O385+O386+O383+O384+O382</f>
        <v>10000000</v>
      </c>
      <c r="P367" s="449" t="n">
        <f aca="false">+E367+J367</f>
        <v>10000000</v>
      </c>
      <c r="Q367" s="587" t="n">
        <f aca="false">+P367</f>
        <v>10000000</v>
      </c>
      <c r="R367" s="558"/>
      <c r="S367" s="602"/>
      <c r="T367" s="603"/>
      <c r="U367" s="604"/>
      <c r="V367" s="604"/>
      <c r="W367" s="311"/>
      <c r="X367" s="311"/>
      <c r="Y367" s="311"/>
      <c r="Z367" s="311"/>
      <c r="AA367" s="311"/>
      <c r="AB367" s="311"/>
      <c r="AC367" s="311"/>
      <c r="AD367" s="311"/>
      <c r="AE367" s="311"/>
      <c r="AF367" s="311"/>
      <c r="AG367" s="311"/>
      <c r="AH367" s="311"/>
      <c r="AI367" s="311"/>
      <c r="AJ367" s="311"/>
      <c r="AK367" s="311"/>
      <c r="AL367" s="311"/>
      <c r="AM367" s="311"/>
      <c r="AN367" s="311"/>
      <c r="AO367" s="155"/>
      <c r="AP367" s="155"/>
      <c r="AQ367" s="155"/>
      <c r="AR367" s="155"/>
      <c r="AS367" s="155"/>
      <c r="AT367" s="155"/>
      <c r="AU367" s="155"/>
      <c r="AV367" s="155"/>
      <c r="AW367" s="155"/>
      <c r="AX367" s="155"/>
      <c r="AY367" s="155"/>
      <c r="AZ367" s="155"/>
      <c r="BA367" s="155"/>
      <c r="BB367" s="155"/>
      <c r="BC367" s="155"/>
      <c r="BD367" s="155"/>
      <c r="BE367" s="155"/>
      <c r="BF367" s="155"/>
      <c r="BG367" s="155"/>
      <c r="BH367" s="155"/>
      <c r="BI367" s="155"/>
      <c r="BJ367" s="155"/>
      <c r="BK367" s="155"/>
      <c r="BL367" s="155"/>
      <c r="BM367" s="155"/>
      <c r="BN367" s="155"/>
    </row>
    <row r="368" customFormat="false" ht="30" hidden="true" customHeight="false" outlineLevel="0" collapsed="false">
      <c r="A368" s="575" t="n">
        <v>1513230</v>
      </c>
      <c r="B368" s="575" t="s">
        <v>389</v>
      </c>
      <c r="C368" s="575" t="s">
        <v>390</v>
      </c>
      <c r="D368" s="541" t="s">
        <v>391</v>
      </c>
      <c r="E368" s="181" t="n">
        <f aca="false">+F368+I368</f>
        <v>0</v>
      </c>
      <c r="F368" s="181"/>
      <c r="G368" s="150"/>
      <c r="H368" s="150"/>
      <c r="I368" s="150"/>
      <c r="J368" s="181" t="n">
        <f aca="false">+L368+O368</f>
        <v>0</v>
      </c>
      <c r="K368" s="150"/>
      <c r="L368" s="150"/>
      <c r="M368" s="150"/>
      <c r="N368" s="150"/>
      <c r="O368" s="150"/>
      <c r="P368" s="181" t="n">
        <f aca="false">+E368+J368</f>
        <v>0</v>
      </c>
      <c r="Q368" s="572" t="n">
        <f aca="false">+P368</f>
        <v>0</v>
      </c>
      <c r="R368" s="155"/>
      <c r="S368" s="610"/>
      <c r="T368" s="610"/>
      <c r="U368" s="610"/>
      <c r="V368" s="610"/>
      <c r="W368" s="155"/>
      <c r="X368" s="155"/>
      <c r="Y368" s="155"/>
      <c r="Z368" s="155"/>
      <c r="AA368" s="155"/>
      <c r="AB368" s="155"/>
      <c r="AC368" s="155"/>
      <c r="AD368" s="155"/>
      <c r="AE368" s="155"/>
      <c r="AF368" s="155"/>
      <c r="AG368" s="155"/>
      <c r="AH368" s="155"/>
      <c r="AI368" s="155"/>
      <c r="AJ368" s="155"/>
      <c r="AK368" s="155"/>
      <c r="AL368" s="155"/>
      <c r="AM368" s="155"/>
      <c r="AN368" s="155"/>
      <c r="AO368" s="155"/>
      <c r="AP368" s="155"/>
      <c r="AQ368" s="155"/>
      <c r="AR368" s="155"/>
      <c r="AS368" s="155"/>
      <c r="AT368" s="155"/>
      <c r="AU368" s="155"/>
      <c r="AV368" s="155"/>
      <c r="AW368" s="155"/>
      <c r="AX368" s="155"/>
      <c r="AY368" s="155"/>
      <c r="AZ368" s="155"/>
      <c r="BA368" s="155"/>
      <c r="BB368" s="155"/>
      <c r="BC368" s="155"/>
      <c r="BD368" s="155"/>
      <c r="BE368" s="155"/>
      <c r="BF368" s="155"/>
      <c r="BG368" s="155"/>
      <c r="BH368" s="155"/>
      <c r="BI368" s="155"/>
      <c r="BJ368" s="155"/>
      <c r="BK368" s="155"/>
      <c r="BL368" s="155"/>
      <c r="BM368" s="155"/>
      <c r="BN368" s="155"/>
    </row>
    <row r="369" customFormat="false" ht="100.5" hidden="false" customHeight="true" outlineLevel="0" collapsed="false">
      <c r="A369" s="581" t="s">
        <v>1176</v>
      </c>
      <c r="B369" s="567" t="s">
        <v>630</v>
      </c>
      <c r="C369" s="567" t="s">
        <v>738</v>
      </c>
      <c r="D369" s="541" t="s">
        <v>1177</v>
      </c>
      <c r="E369" s="187" t="n">
        <f aca="false">+F369+I369</f>
        <v>0</v>
      </c>
      <c r="F369" s="187"/>
      <c r="G369" s="121"/>
      <c r="H369" s="121"/>
      <c r="I369" s="121"/>
      <c r="J369" s="591" t="n">
        <f aca="false">+L369+O369</f>
        <v>10000000</v>
      </c>
      <c r="K369" s="591" t="n">
        <f aca="false">10000000-10000000+10000000</f>
        <v>10000000</v>
      </c>
      <c r="L369" s="449"/>
      <c r="M369" s="449"/>
      <c r="N369" s="449"/>
      <c r="O369" s="591" t="n">
        <f aca="false">10000000-10000000+10000000</f>
        <v>10000000</v>
      </c>
      <c r="P369" s="591" t="n">
        <f aca="false">+E369+J369</f>
        <v>10000000</v>
      </c>
      <c r="Q369" s="587" t="n">
        <f aca="false">+P369</f>
        <v>10000000</v>
      </c>
      <c r="R369" s="558"/>
      <c r="S369" s="610"/>
      <c r="T369" s="610"/>
      <c r="U369" s="610"/>
      <c r="V369" s="610"/>
      <c r="W369" s="155"/>
      <c r="X369" s="155"/>
      <c r="Y369" s="155"/>
      <c r="Z369" s="155"/>
      <c r="AA369" s="155"/>
      <c r="AB369" s="155"/>
      <c r="AC369" s="155"/>
      <c r="AD369" s="155"/>
      <c r="AE369" s="155"/>
      <c r="AF369" s="155"/>
      <c r="AG369" s="155"/>
      <c r="AH369" s="155"/>
      <c r="AI369" s="155"/>
      <c r="AJ369" s="155"/>
      <c r="AK369" s="155"/>
      <c r="AL369" s="155"/>
      <c r="AM369" s="155"/>
      <c r="AN369" s="155"/>
      <c r="AO369" s="155"/>
      <c r="AP369" s="155"/>
      <c r="AQ369" s="155"/>
      <c r="AR369" s="155"/>
      <c r="AS369" s="155"/>
      <c r="AT369" s="155"/>
      <c r="AU369" s="155"/>
      <c r="AV369" s="155"/>
      <c r="AW369" s="155"/>
      <c r="AX369" s="155"/>
      <c r="AY369" s="155"/>
      <c r="AZ369" s="155"/>
      <c r="BA369" s="155"/>
      <c r="BB369" s="155"/>
      <c r="BC369" s="155"/>
      <c r="BD369" s="155"/>
      <c r="BE369" s="155"/>
      <c r="BF369" s="155"/>
      <c r="BG369" s="155"/>
      <c r="BH369" s="155"/>
      <c r="BI369" s="155"/>
      <c r="BJ369" s="155"/>
      <c r="BK369" s="155"/>
      <c r="BL369" s="155"/>
      <c r="BM369" s="155"/>
      <c r="BN369" s="155"/>
    </row>
    <row r="370" customFormat="false" ht="30" hidden="true" customHeight="false" outlineLevel="0" collapsed="false">
      <c r="A370" s="575" t="n">
        <v>1517300</v>
      </c>
      <c r="B370" s="575" t="s">
        <v>677</v>
      </c>
      <c r="C370" s="575" t="s">
        <v>678</v>
      </c>
      <c r="D370" s="579" t="s">
        <v>679</v>
      </c>
      <c r="E370" s="181" t="n">
        <f aca="false">+F370+I370</f>
        <v>0</v>
      </c>
      <c r="F370" s="181"/>
      <c r="G370" s="181"/>
      <c r="H370" s="181"/>
      <c r="I370" s="181"/>
      <c r="J370" s="181" t="n">
        <f aca="false">+L370+O370</f>
        <v>0</v>
      </c>
      <c r="K370" s="181"/>
      <c r="L370" s="181"/>
      <c r="M370" s="181"/>
      <c r="N370" s="181"/>
      <c r="O370" s="181"/>
      <c r="P370" s="181" t="n">
        <f aca="false">+E370+J370</f>
        <v>0</v>
      </c>
      <c r="Q370" s="572" t="n">
        <f aca="false">+P370</f>
        <v>0</v>
      </c>
      <c r="R370" s="155"/>
      <c r="S370" s="610"/>
      <c r="T370" s="610"/>
      <c r="U370" s="610"/>
      <c r="V370" s="610"/>
      <c r="W370" s="155"/>
      <c r="X370" s="155"/>
      <c r="Y370" s="155"/>
      <c r="Z370" s="155"/>
      <c r="AA370" s="155"/>
      <c r="AB370" s="155"/>
      <c r="AC370" s="155"/>
      <c r="AD370" s="155"/>
      <c r="AE370" s="155"/>
      <c r="AF370" s="155"/>
      <c r="AG370" s="155"/>
      <c r="AH370" s="155"/>
      <c r="AI370" s="155"/>
      <c r="AJ370" s="155"/>
      <c r="AK370" s="155"/>
      <c r="AL370" s="155"/>
      <c r="AM370" s="155"/>
      <c r="AN370" s="155"/>
      <c r="AO370" s="155"/>
      <c r="AP370" s="155"/>
      <c r="AQ370" s="155"/>
      <c r="AR370" s="155"/>
      <c r="AS370" s="155"/>
      <c r="AT370" s="155"/>
      <c r="AU370" s="155"/>
      <c r="AV370" s="155"/>
      <c r="AW370" s="155"/>
      <c r="AX370" s="155"/>
      <c r="AY370" s="155"/>
      <c r="AZ370" s="155"/>
      <c r="BA370" s="155"/>
      <c r="BB370" s="155"/>
      <c r="BC370" s="155"/>
      <c r="BD370" s="155"/>
      <c r="BE370" s="155"/>
      <c r="BF370" s="155"/>
      <c r="BG370" s="155"/>
      <c r="BH370" s="155"/>
      <c r="BI370" s="155"/>
      <c r="BJ370" s="155"/>
      <c r="BK370" s="155"/>
      <c r="BL370" s="155"/>
      <c r="BM370" s="155"/>
      <c r="BN370" s="155"/>
    </row>
    <row r="371" customFormat="false" ht="15" hidden="true" customHeight="false" outlineLevel="0" collapsed="false">
      <c r="A371" s="575"/>
      <c r="B371" s="575"/>
      <c r="C371" s="575"/>
      <c r="D371" s="579" t="s">
        <v>755</v>
      </c>
      <c r="E371" s="181" t="n">
        <f aca="false">+F371+I371</f>
        <v>0</v>
      </c>
      <c r="F371" s="181"/>
      <c r="G371" s="181"/>
      <c r="H371" s="181"/>
      <c r="I371" s="181"/>
      <c r="J371" s="181"/>
      <c r="K371" s="181"/>
      <c r="L371" s="181"/>
      <c r="M371" s="181"/>
      <c r="N371" s="181"/>
      <c r="O371" s="181"/>
      <c r="P371" s="181"/>
      <c r="Q371" s="572" t="n">
        <f aca="false">+P371</f>
        <v>0</v>
      </c>
      <c r="R371" s="155"/>
      <c r="S371" s="610"/>
      <c r="T371" s="610"/>
      <c r="U371" s="610"/>
      <c r="V371" s="610"/>
      <c r="W371" s="155"/>
      <c r="X371" s="155"/>
      <c r="Y371" s="155"/>
      <c r="Z371" s="155"/>
      <c r="AA371" s="155"/>
      <c r="AB371" s="155"/>
      <c r="AC371" s="155"/>
      <c r="AD371" s="155"/>
      <c r="AE371" s="155"/>
      <c r="AF371" s="155"/>
      <c r="AG371" s="155"/>
      <c r="AH371" s="155"/>
      <c r="AI371" s="155"/>
      <c r="AJ371" s="155"/>
      <c r="AK371" s="155"/>
      <c r="AL371" s="155"/>
      <c r="AM371" s="155"/>
      <c r="AN371" s="155"/>
      <c r="AO371" s="155"/>
      <c r="AP371" s="155"/>
      <c r="AQ371" s="155"/>
      <c r="AR371" s="155"/>
      <c r="AS371" s="155"/>
      <c r="AT371" s="155"/>
      <c r="AU371" s="155"/>
      <c r="AV371" s="155"/>
      <c r="AW371" s="155"/>
      <c r="AX371" s="155"/>
      <c r="AY371" s="155"/>
      <c r="AZ371" s="155"/>
      <c r="BA371" s="155"/>
      <c r="BB371" s="155"/>
      <c r="BC371" s="155"/>
      <c r="BD371" s="155"/>
      <c r="BE371" s="155"/>
      <c r="BF371" s="155"/>
      <c r="BG371" s="155"/>
      <c r="BH371" s="155"/>
      <c r="BI371" s="155"/>
      <c r="BJ371" s="155"/>
      <c r="BK371" s="155"/>
      <c r="BL371" s="155"/>
      <c r="BM371" s="155"/>
      <c r="BN371" s="155"/>
    </row>
    <row r="372" customFormat="false" ht="60" hidden="true" customHeight="false" outlineLevel="0" collapsed="false">
      <c r="A372" s="575"/>
      <c r="B372" s="575"/>
      <c r="C372" s="575"/>
      <c r="D372" s="579" t="s">
        <v>1178</v>
      </c>
      <c r="E372" s="181" t="n">
        <f aca="false">+F372+I372</f>
        <v>0</v>
      </c>
      <c r="F372" s="181"/>
      <c r="G372" s="181"/>
      <c r="H372" s="181"/>
      <c r="I372" s="181"/>
      <c r="J372" s="181" t="n">
        <f aca="false">+L372+O372</f>
        <v>0</v>
      </c>
      <c r="K372" s="181"/>
      <c r="L372" s="181"/>
      <c r="M372" s="181"/>
      <c r="N372" s="181"/>
      <c r="O372" s="181"/>
      <c r="P372" s="181" t="n">
        <f aca="false">+E372+J372</f>
        <v>0</v>
      </c>
      <c r="Q372" s="572" t="n">
        <f aca="false">+P372</f>
        <v>0</v>
      </c>
      <c r="R372" s="155"/>
      <c r="S372" s="610"/>
      <c r="T372" s="610"/>
      <c r="U372" s="610"/>
      <c r="V372" s="610"/>
      <c r="W372" s="155"/>
      <c r="X372" s="155"/>
      <c r="Y372" s="155"/>
      <c r="Z372" s="155"/>
      <c r="AA372" s="155"/>
      <c r="AB372" s="155"/>
      <c r="AC372" s="155"/>
      <c r="AD372" s="155"/>
      <c r="AE372" s="155"/>
      <c r="AF372" s="155"/>
      <c r="AG372" s="155"/>
      <c r="AH372" s="155"/>
      <c r="AI372" s="155"/>
      <c r="AJ372" s="155"/>
      <c r="AK372" s="155"/>
      <c r="AL372" s="155"/>
      <c r="AM372" s="155"/>
      <c r="AN372" s="155"/>
      <c r="AO372" s="155"/>
      <c r="AP372" s="155"/>
      <c r="AQ372" s="155"/>
      <c r="AR372" s="155"/>
      <c r="AS372" s="155"/>
      <c r="AT372" s="155"/>
      <c r="AU372" s="155"/>
      <c r="AV372" s="155"/>
      <c r="AW372" s="155"/>
      <c r="AX372" s="155"/>
      <c r="AY372" s="155"/>
      <c r="AZ372" s="155"/>
      <c r="BA372" s="155"/>
      <c r="BB372" s="155"/>
      <c r="BC372" s="155"/>
      <c r="BD372" s="155"/>
      <c r="BE372" s="155"/>
      <c r="BF372" s="155"/>
      <c r="BG372" s="155"/>
      <c r="BH372" s="155"/>
      <c r="BI372" s="155"/>
      <c r="BJ372" s="155"/>
      <c r="BK372" s="155"/>
      <c r="BL372" s="155"/>
      <c r="BM372" s="155"/>
      <c r="BN372" s="155"/>
    </row>
    <row r="373" customFormat="false" ht="30" hidden="true" customHeight="false" outlineLevel="0" collapsed="false">
      <c r="A373" s="597" t="n">
        <v>1517321</v>
      </c>
      <c r="B373" s="597" t="s">
        <v>726</v>
      </c>
      <c r="C373" s="597" t="s">
        <v>681</v>
      </c>
      <c r="D373" s="605" t="s">
        <v>682</v>
      </c>
      <c r="E373" s="574" t="n">
        <f aca="false">+F373+I373</f>
        <v>0</v>
      </c>
      <c r="F373" s="574"/>
      <c r="G373" s="574"/>
      <c r="H373" s="574"/>
      <c r="I373" s="574"/>
      <c r="J373" s="574" t="n">
        <f aca="false">+L373+O373</f>
        <v>0</v>
      </c>
      <c r="K373" s="574"/>
      <c r="L373" s="574"/>
      <c r="M373" s="574"/>
      <c r="N373" s="574"/>
      <c r="O373" s="574"/>
      <c r="P373" s="574" t="n">
        <f aca="false">+E373+J373</f>
        <v>0</v>
      </c>
      <c r="Q373" s="587" t="n">
        <f aca="false">+P373</f>
        <v>0</v>
      </c>
      <c r="R373" s="311"/>
      <c r="S373" s="604"/>
      <c r="T373" s="604"/>
      <c r="U373" s="604"/>
      <c r="V373" s="604"/>
      <c r="W373" s="311"/>
      <c r="X373" s="311"/>
      <c r="Y373" s="311"/>
      <c r="Z373" s="311"/>
      <c r="AA373" s="311"/>
      <c r="AB373" s="311"/>
      <c r="AC373" s="311"/>
      <c r="AD373" s="311"/>
      <c r="AE373" s="311"/>
      <c r="AF373" s="311"/>
      <c r="AG373" s="311"/>
      <c r="AH373" s="311"/>
      <c r="AI373" s="311"/>
      <c r="AJ373" s="311"/>
      <c r="AK373" s="311"/>
      <c r="AL373" s="311"/>
      <c r="AM373" s="311"/>
      <c r="AN373" s="311"/>
      <c r="AO373" s="155"/>
      <c r="AP373" s="155"/>
      <c r="AQ373" s="155"/>
      <c r="AR373" s="155"/>
      <c r="AS373" s="155"/>
      <c r="AT373" s="155"/>
      <c r="AU373" s="155"/>
      <c r="AV373" s="155"/>
      <c r="AW373" s="155"/>
      <c r="AX373" s="155"/>
      <c r="AY373" s="155"/>
      <c r="AZ373" s="155"/>
      <c r="BA373" s="155"/>
      <c r="BB373" s="155"/>
      <c r="BC373" s="155"/>
      <c r="BD373" s="155"/>
      <c r="BE373" s="155"/>
      <c r="BF373" s="155"/>
      <c r="BG373" s="155"/>
      <c r="BH373" s="155"/>
      <c r="BI373" s="155"/>
      <c r="BJ373" s="155"/>
      <c r="BK373" s="155"/>
      <c r="BL373" s="155"/>
      <c r="BM373" s="155"/>
      <c r="BN373" s="155"/>
    </row>
    <row r="374" customFormat="false" ht="51.6" hidden="true" customHeight="true" outlineLevel="0" collapsed="false">
      <c r="A374" s="597" t="n">
        <v>1517322</v>
      </c>
      <c r="B374" s="597" t="s">
        <v>826</v>
      </c>
      <c r="C374" s="597" t="s">
        <v>827</v>
      </c>
      <c r="D374" s="605" t="s">
        <v>828</v>
      </c>
      <c r="E374" s="590" t="n">
        <f aca="false">+F374+I374</f>
        <v>0</v>
      </c>
      <c r="F374" s="590"/>
      <c r="G374" s="590"/>
      <c r="H374" s="590"/>
      <c r="I374" s="590"/>
      <c r="J374" s="217" t="n">
        <f aca="false">+L374+O374</f>
        <v>0</v>
      </c>
      <c r="K374" s="217"/>
      <c r="L374" s="217"/>
      <c r="M374" s="217"/>
      <c r="N374" s="217"/>
      <c r="O374" s="217" t="n">
        <f aca="false">200000-200000</f>
        <v>0</v>
      </c>
      <c r="P374" s="217" t="n">
        <f aca="false">+E374+J374</f>
        <v>0</v>
      </c>
      <c r="Q374" s="572" t="n">
        <f aca="false">+P374</f>
        <v>0</v>
      </c>
      <c r="R374" s="155"/>
      <c r="S374" s="610"/>
      <c r="T374" s="610"/>
      <c r="U374" s="610"/>
      <c r="V374" s="610"/>
      <c r="W374" s="155"/>
      <c r="X374" s="155"/>
      <c r="Y374" s="155"/>
      <c r="Z374" s="155"/>
      <c r="AA374" s="155"/>
      <c r="AB374" s="155"/>
      <c r="AC374" s="155"/>
      <c r="AD374" s="155"/>
      <c r="AE374" s="155"/>
      <c r="AF374" s="155"/>
      <c r="AG374" s="155"/>
      <c r="AH374" s="155"/>
      <c r="AI374" s="155"/>
      <c r="AJ374" s="155"/>
      <c r="AK374" s="155"/>
      <c r="AL374" s="155"/>
      <c r="AM374" s="155"/>
      <c r="AN374" s="155"/>
      <c r="AO374" s="155"/>
      <c r="AP374" s="155"/>
      <c r="AQ374" s="155"/>
      <c r="AR374" s="155"/>
      <c r="AS374" s="155"/>
      <c r="AT374" s="155"/>
      <c r="AU374" s="155"/>
      <c r="AV374" s="155"/>
      <c r="AW374" s="155"/>
      <c r="AX374" s="155"/>
      <c r="AY374" s="155"/>
      <c r="AZ374" s="155"/>
      <c r="BA374" s="155"/>
      <c r="BB374" s="155"/>
      <c r="BC374" s="155"/>
      <c r="BD374" s="155"/>
      <c r="BE374" s="155"/>
      <c r="BF374" s="155"/>
      <c r="BG374" s="155"/>
      <c r="BH374" s="155"/>
      <c r="BI374" s="155"/>
      <c r="BJ374" s="155"/>
      <c r="BK374" s="155"/>
      <c r="BL374" s="155"/>
      <c r="BM374" s="155"/>
      <c r="BN374" s="155"/>
    </row>
    <row r="375" customFormat="false" ht="51.6" hidden="true" customHeight="true" outlineLevel="0" collapsed="false">
      <c r="A375" s="597" t="s">
        <v>1179</v>
      </c>
      <c r="B375" s="597" t="s">
        <v>834</v>
      </c>
      <c r="C375" s="597" t="s">
        <v>681</v>
      </c>
      <c r="D375" s="694" t="s">
        <v>835</v>
      </c>
      <c r="E375" s="590" t="n">
        <f aca="false">+F375+I375</f>
        <v>0</v>
      </c>
      <c r="F375" s="590"/>
      <c r="G375" s="590"/>
      <c r="H375" s="590"/>
      <c r="I375" s="590"/>
      <c r="J375" s="217" t="n">
        <f aca="false">+L375+O375</f>
        <v>0</v>
      </c>
      <c r="K375" s="217"/>
      <c r="L375" s="217"/>
      <c r="M375" s="217"/>
      <c r="N375" s="217"/>
      <c r="O375" s="217" t="n">
        <f aca="false">9000000-9000000</f>
        <v>0</v>
      </c>
      <c r="P375" s="217" t="n">
        <f aca="false">+E375+J375</f>
        <v>0</v>
      </c>
      <c r="Q375" s="572" t="n">
        <f aca="false">+P375</f>
        <v>0</v>
      </c>
      <c r="R375" s="155"/>
      <c r="S375" s="610"/>
      <c r="T375" s="610"/>
      <c r="U375" s="610"/>
      <c r="V375" s="610"/>
      <c r="W375" s="155"/>
      <c r="X375" s="155"/>
      <c r="Y375" s="155"/>
      <c r="Z375" s="155"/>
      <c r="AA375" s="155"/>
      <c r="AB375" s="155"/>
      <c r="AC375" s="155"/>
      <c r="AD375" s="155"/>
      <c r="AE375" s="155"/>
      <c r="AF375" s="155"/>
      <c r="AG375" s="155"/>
      <c r="AH375" s="155"/>
      <c r="AI375" s="155"/>
      <c r="AJ375" s="155"/>
      <c r="AK375" s="155"/>
      <c r="AL375" s="155"/>
      <c r="AM375" s="155"/>
      <c r="AN375" s="155"/>
      <c r="AO375" s="155"/>
      <c r="AP375" s="155"/>
      <c r="AQ375" s="155"/>
      <c r="AR375" s="155"/>
      <c r="AS375" s="155"/>
      <c r="AT375" s="155"/>
      <c r="AU375" s="155"/>
      <c r="AV375" s="155"/>
      <c r="AW375" s="155"/>
      <c r="AX375" s="155"/>
      <c r="AY375" s="155"/>
      <c r="AZ375" s="155"/>
      <c r="BA375" s="155"/>
      <c r="BB375" s="155"/>
      <c r="BC375" s="155"/>
      <c r="BD375" s="155"/>
      <c r="BE375" s="155"/>
      <c r="BF375" s="155"/>
      <c r="BG375" s="155"/>
      <c r="BH375" s="155"/>
      <c r="BI375" s="155"/>
      <c r="BJ375" s="155"/>
      <c r="BK375" s="155"/>
      <c r="BL375" s="155"/>
      <c r="BM375" s="155"/>
      <c r="BN375" s="155"/>
    </row>
    <row r="376" customFormat="false" ht="51.6" hidden="true" customHeight="true" outlineLevel="0" collapsed="false">
      <c r="A376" s="597" t="s">
        <v>1180</v>
      </c>
      <c r="B376" s="597" t="s">
        <v>1048</v>
      </c>
      <c r="C376" s="597" t="s">
        <v>681</v>
      </c>
      <c r="D376" s="605" t="s">
        <v>1181</v>
      </c>
      <c r="E376" s="590" t="n">
        <f aca="false">+F376+I376</f>
        <v>0</v>
      </c>
      <c r="F376" s="590"/>
      <c r="G376" s="590"/>
      <c r="H376" s="590"/>
      <c r="I376" s="590"/>
      <c r="J376" s="217" t="n">
        <f aca="false">+L376+O376</f>
        <v>0</v>
      </c>
      <c r="K376" s="217"/>
      <c r="L376" s="217"/>
      <c r="M376" s="217"/>
      <c r="N376" s="217"/>
      <c r="O376" s="217"/>
      <c r="P376" s="217" t="n">
        <f aca="false">+E376+J376</f>
        <v>0</v>
      </c>
      <c r="Q376" s="572" t="n">
        <f aca="false">+P376</f>
        <v>0</v>
      </c>
      <c r="R376" s="155"/>
      <c r="S376" s="610"/>
      <c r="T376" s="610"/>
      <c r="U376" s="610"/>
      <c r="V376" s="610"/>
      <c r="W376" s="155"/>
      <c r="X376" s="155"/>
      <c r="Y376" s="155"/>
      <c r="Z376" s="155"/>
      <c r="AA376" s="155"/>
      <c r="AB376" s="155"/>
      <c r="AC376" s="155"/>
      <c r="AD376" s="155"/>
      <c r="AE376" s="155"/>
      <c r="AF376" s="155"/>
      <c r="AG376" s="155"/>
      <c r="AH376" s="155"/>
      <c r="AI376" s="155"/>
      <c r="AJ376" s="155"/>
      <c r="AK376" s="155"/>
      <c r="AL376" s="155"/>
      <c r="AM376" s="155"/>
      <c r="AN376" s="155"/>
      <c r="AO376" s="155"/>
      <c r="AP376" s="155"/>
      <c r="AQ376" s="155"/>
      <c r="AR376" s="155"/>
      <c r="AS376" s="155"/>
      <c r="AT376" s="155"/>
      <c r="AU376" s="155"/>
      <c r="AV376" s="155"/>
      <c r="AW376" s="155"/>
      <c r="AX376" s="155"/>
      <c r="AY376" s="155"/>
      <c r="AZ376" s="155"/>
      <c r="BA376" s="155"/>
      <c r="BB376" s="155"/>
      <c r="BC376" s="155"/>
      <c r="BD376" s="155"/>
      <c r="BE376" s="155"/>
      <c r="BF376" s="155"/>
      <c r="BG376" s="155"/>
      <c r="BH376" s="155"/>
      <c r="BI376" s="155"/>
      <c r="BJ376" s="155"/>
      <c r="BK376" s="155"/>
      <c r="BL376" s="155"/>
      <c r="BM376" s="155"/>
      <c r="BN376" s="155"/>
    </row>
    <row r="377" customFormat="false" ht="62.25" hidden="true" customHeight="true" outlineLevel="0" collapsed="false">
      <c r="A377" s="573" t="s">
        <v>1182</v>
      </c>
      <c r="B377" s="573" t="s">
        <v>964</v>
      </c>
      <c r="C377" s="573" t="s">
        <v>681</v>
      </c>
      <c r="D377" s="694" t="s">
        <v>965</v>
      </c>
      <c r="E377" s="651" t="n">
        <f aca="false">+F377+I377</f>
        <v>0</v>
      </c>
      <c r="F377" s="651"/>
      <c r="G377" s="651"/>
      <c r="H377" s="651"/>
      <c r="I377" s="651"/>
      <c r="J377" s="580" t="n">
        <f aca="false">+L377+O377</f>
        <v>0</v>
      </c>
      <c r="K377" s="580"/>
      <c r="L377" s="580"/>
      <c r="M377" s="580"/>
      <c r="N377" s="580"/>
      <c r="O377" s="580"/>
      <c r="P377" s="580" t="n">
        <f aca="false">+E377+J377</f>
        <v>0</v>
      </c>
      <c r="Q377" s="572" t="n">
        <f aca="false">+P377</f>
        <v>0</v>
      </c>
      <c r="R377" s="537"/>
      <c r="S377" s="558"/>
      <c r="T377" s="559"/>
      <c r="U377" s="610"/>
      <c r="V377" s="610"/>
      <c r="W377" s="155"/>
      <c r="X377" s="155"/>
      <c r="Y377" s="155"/>
      <c r="Z377" s="155"/>
      <c r="AA377" s="155"/>
      <c r="AB377" s="155"/>
      <c r="AC377" s="155"/>
      <c r="AD377" s="155"/>
      <c r="AE377" s="155"/>
      <c r="AF377" s="155"/>
      <c r="AG377" s="155"/>
      <c r="AH377" s="155"/>
      <c r="AI377" s="155"/>
      <c r="AJ377" s="155"/>
      <c r="AK377" s="155"/>
      <c r="AL377" s="155"/>
      <c r="AM377" s="155"/>
      <c r="AN377" s="155"/>
      <c r="AO377" s="155"/>
      <c r="AP377" s="155"/>
      <c r="AQ377" s="155"/>
      <c r="AR377" s="155"/>
      <c r="AS377" s="155"/>
      <c r="AT377" s="155"/>
      <c r="AU377" s="155"/>
      <c r="AV377" s="155"/>
      <c r="AW377" s="155"/>
      <c r="AX377" s="155"/>
      <c r="AY377" s="155"/>
      <c r="AZ377" s="155"/>
      <c r="BA377" s="155"/>
      <c r="BB377" s="155"/>
      <c r="BC377" s="155"/>
      <c r="BD377" s="155"/>
      <c r="BE377" s="155"/>
      <c r="BF377" s="155"/>
      <c r="BG377" s="155"/>
      <c r="BH377" s="155"/>
      <c r="BI377" s="155"/>
      <c r="BJ377" s="155"/>
      <c r="BK377" s="155"/>
      <c r="BL377" s="155"/>
      <c r="BM377" s="155"/>
      <c r="BN377" s="155"/>
    </row>
    <row r="378" customFormat="false" ht="61.5" hidden="true" customHeight="true" outlineLevel="0" collapsed="false">
      <c r="A378" s="597" t="n">
        <v>1517340</v>
      </c>
      <c r="B378" s="597" t="s">
        <v>396</v>
      </c>
      <c r="C378" s="597" t="s">
        <v>681</v>
      </c>
      <c r="D378" s="605" t="s">
        <v>398</v>
      </c>
      <c r="E378" s="574" t="n">
        <f aca="false">+F378+I378</f>
        <v>0</v>
      </c>
      <c r="F378" s="574"/>
      <c r="G378" s="574"/>
      <c r="H378" s="574"/>
      <c r="I378" s="574"/>
      <c r="J378" s="574" t="n">
        <f aca="false">+L378+O378</f>
        <v>0</v>
      </c>
      <c r="K378" s="574"/>
      <c r="L378" s="574"/>
      <c r="M378" s="574"/>
      <c r="N378" s="574"/>
      <c r="O378" s="574"/>
      <c r="P378" s="574" t="n">
        <f aca="false">+E378+J378</f>
        <v>0</v>
      </c>
      <c r="Q378" s="572" t="n">
        <f aca="false">+P378</f>
        <v>0</v>
      </c>
      <c r="R378" s="155"/>
      <c r="S378" s="610"/>
      <c r="T378" s="610"/>
      <c r="U378" s="610"/>
      <c r="V378" s="610"/>
      <c r="W378" s="155"/>
      <c r="X378" s="155"/>
      <c r="Y378" s="155"/>
      <c r="Z378" s="155"/>
      <c r="AA378" s="155"/>
      <c r="AB378" s="155"/>
      <c r="AC378" s="155"/>
      <c r="AD378" s="155"/>
      <c r="AE378" s="155"/>
      <c r="AF378" s="155"/>
      <c r="AG378" s="155"/>
      <c r="AH378" s="155"/>
      <c r="AI378" s="155"/>
      <c r="AJ378" s="155"/>
      <c r="AK378" s="155"/>
      <c r="AL378" s="155"/>
      <c r="AM378" s="155"/>
      <c r="AN378" s="155"/>
      <c r="AO378" s="155"/>
      <c r="AP378" s="155"/>
      <c r="AQ378" s="155"/>
      <c r="AR378" s="155"/>
      <c r="AS378" s="155"/>
      <c r="AT378" s="155"/>
      <c r="AU378" s="155"/>
      <c r="AV378" s="155"/>
      <c r="AW378" s="155"/>
      <c r="AX378" s="155"/>
      <c r="AY378" s="155"/>
      <c r="AZ378" s="155"/>
      <c r="BA378" s="155"/>
      <c r="BB378" s="155"/>
      <c r="BC378" s="155"/>
      <c r="BD378" s="155"/>
      <c r="BE378" s="155"/>
      <c r="BF378" s="155"/>
      <c r="BG378" s="155"/>
      <c r="BH378" s="155"/>
      <c r="BI378" s="155"/>
      <c r="BJ378" s="155"/>
      <c r="BK378" s="155"/>
      <c r="BL378" s="155"/>
      <c r="BM378" s="155"/>
      <c r="BN378" s="155"/>
    </row>
    <row r="379" customFormat="false" ht="65.25" hidden="true" customHeight="true" outlineLevel="0" collapsed="false">
      <c r="A379" s="597" t="s">
        <v>1183</v>
      </c>
      <c r="B379" s="597" t="s">
        <v>1184</v>
      </c>
      <c r="C379" s="597" t="s">
        <v>409</v>
      </c>
      <c r="D379" s="605" t="s">
        <v>1185</v>
      </c>
      <c r="E379" s="590" t="n">
        <f aca="false">+F379+I379</f>
        <v>0</v>
      </c>
      <c r="F379" s="590"/>
      <c r="G379" s="590"/>
      <c r="H379" s="590"/>
      <c r="I379" s="590"/>
      <c r="J379" s="599" t="n">
        <f aca="false">+L379+O379</f>
        <v>0</v>
      </c>
      <c r="K379" s="599"/>
      <c r="L379" s="599"/>
      <c r="M379" s="599"/>
      <c r="N379" s="599"/>
      <c r="O379" s="599"/>
      <c r="P379" s="599" t="n">
        <f aca="false">+E379+J379</f>
        <v>0</v>
      </c>
      <c r="Q379" s="572" t="n">
        <f aca="false">+P379</f>
        <v>0</v>
      </c>
      <c r="R379" s="155"/>
      <c r="S379" s="610"/>
      <c r="T379" s="610"/>
      <c r="U379" s="610"/>
      <c r="V379" s="610"/>
      <c r="W379" s="155"/>
      <c r="X379" s="155"/>
      <c r="Y379" s="155"/>
      <c r="Z379" s="155"/>
      <c r="AA379" s="155"/>
      <c r="AB379" s="155"/>
      <c r="AC379" s="155"/>
      <c r="AD379" s="155"/>
      <c r="AE379" s="155"/>
      <c r="AF379" s="155"/>
      <c r="AG379" s="155"/>
      <c r="AH379" s="155"/>
      <c r="AI379" s="155"/>
      <c r="AJ379" s="155"/>
      <c r="AK379" s="155"/>
      <c r="AL379" s="155"/>
      <c r="AM379" s="155"/>
      <c r="AN379" s="155"/>
      <c r="AO379" s="155"/>
      <c r="AP379" s="155"/>
      <c r="AQ379" s="155"/>
      <c r="AR379" s="155"/>
      <c r="AS379" s="155"/>
      <c r="AT379" s="155"/>
      <c r="AU379" s="155"/>
      <c r="AV379" s="155"/>
      <c r="AW379" s="155"/>
      <c r="AX379" s="155"/>
      <c r="AY379" s="155"/>
      <c r="AZ379" s="155"/>
      <c r="BA379" s="155"/>
      <c r="BB379" s="155"/>
      <c r="BC379" s="155"/>
      <c r="BD379" s="155"/>
      <c r="BE379" s="155"/>
      <c r="BF379" s="155"/>
      <c r="BG379" s="155"/>
      <c r="BH379" s="155"/>
      <c r="BI379" s="155"/>
      <c r="BJ379" s="155"/>
      <c r="BK379" s="155"/>
      <c r="BL379" s="155"/>
      <c r="BM379" s="155"/>
      <c r="BN379" s="155"/>
    </row>
    <row r="380" customFormat="false" ht="65.25" hidden="true" customHeight="true" outlineLevel="0" collapsed="false">
      <c r="A380" s="597" t="s">
        <v>1186</v>
      </c>
      <c r="B380" s="597" t="s">
        <v>838</v>
      </c>
      <c r="C380" s="597" t="s">
        <v>409</v>
      </c>
      <c r="D380" s="605" t="s">
        <v>686</v>
      </c>
      <c r="E380" s="590" t="n">
        <f aca="false">+F380+I380</f>
        <v>0</v>
      </c>
      <c r="F380" s="590"/>
      <c r="G380" s="590"/>
      <c r="H380" s="590"/>
      <c r="I380" s="590"/>
      <c r="J380" s="599" t="n">
        <f aca="false">+L380+O380</f>
        <v>0</v>
      </c>
      <c r="K380" s="599"/>
      <c r="L380" s="599"/>
      <c r="M380" s="599"/>
      <c r="N380" s="599"/>
      <c r="O380" s="599"/>
      <c r="P380" s="599" t="n">
        <f aca="false">+E380+J380</f>
        <v>0</v>
      </c>
      <c r="Q380" s="572" t="n">
        <f aca="false">+P380</f>
        <v>0</v>
      </c>
      <c r="R380" s="155"/>
      <c r="S380" s="610"/>
      <c r="T380" s="610"/>
      <c r="U380" s="610"/>
      <c r="V380" s="610"/>
      <c r="W380" s="155"/>
      <c r="X380" s="155"/>
      <c r="Y380" s="155"/>
      <c r="Z380" s="155"/>
      <c r="AA380" s="155"/>
      <c r="AB380" s="155"/>
      <c r="AC380" s="155"/>
      <c r="AD380" s="155"/>
      <c r="AE380" s="155"/>
      <c r="AF380" s="155"/>
      <c r="AG380" s="155"/>
      <c r="AH380" s="155"/>
      <c r="AI380" s="155"/>
      <c r="AJ380" s="155"/>
      <c r="AK380" s="155"/>
      <c r="AL380" s="155"/>
      <c r="AM380" s="155"/>
      <c r="AN380" s="155"/>
      <c r="AO380" s="155"/>
      <c r="AP380" s="155"/>
      <c r="AQ380" s="155"/>
      <c r="AR380" s="155"/>
      <c r="AS380" s="155"/>
      <c r="AT380" s="155"/>
      <c r="AU380" s="155"/>
      <c r="AV380" s="155"/>
      <c r="AW380" s="155"/>
      <c r="AX380" s="155"/>
      <c r="AY380" s="155"/>
      <c r="AZ380" s="155"/>
      <c r="BA380" s="155"/>
      <c r="BB380" s="155"/>
      <c r="BC380" s="155"/>
      <c r="BD380" s="155"/>
      <c r="BE380" s="155"/>
      <c r="BF380" s="155"/>
      <c r="BG380" s="155"/>
      <c r="BH380" s="155"/>
      <c r="BI380" s="155"/>
      <c r="BJ380" s="155"/>
      <c r="BK380" s="155"/>
      <c r="BL380" s="155"/>
      <c r="BM380" s="155"/>
      <c r="BN380" s="155"/>
    </row>
    <row r="381" customFormat="false" ht="93.75" hidden="true" customHeight="true" outlineLevel="0" collapsed="false">
      <c r="A381" s="597" t="s">
        <v>1187</v>
      </c>
      <c r="B381" s="597" t="s">
        <v>1188</v>
      </c>
      <c r="C381" s="597" t="s">
        <v>409</v>
      </c>
      <c r="D381" s="695" t="s">
        <v>1189</v>
      </c>
      <c r="E381" s="599" t="n">
        <f aca="false">+F381+I381</f>
        <v>0</v>
      </c>
      <c r="F381" s="599"/>
      <c r="G381" s="599"/>
      <c r="H381" s="599"/>
      <c r="I381" s="599" t="n">
        <f aca="false">1756000-1756000</f>
        <v>0</v>
      </c>
      <c r="J381" s="599" t="n">
        <f aca="false">+L381+O381</f>
        <v>0</v>
      </c>
      <c r="K381" s="599"/>
      <c r="L381" s="599"/>
      <c r="M381" s="599"/>
      <c r="N381" s="599"/>
      <c r="O381" s="599"/>
      <c r="P381" s="599" t="n">
        <f aca="false">+E381+J381</f>
        <v>0</v>
      </c>
      <c r="Q381" s="572" t="n">
        <f aca="false">+P381</f>
        <v>0</v>
      </c>
      <c r="R381" s="155"/>
      <c r="S381" s="610"/>
      <c r="T381" s="610"/>
      <c r="U381" s="610"/>
      <c r="V381" s="610"/>
      <c r="W381" s="155"/>
      <c r="X381" s="155"/>
      <c r="Y381" s="155"/>
      <c r="Z381" s="155"/>
      <c r="AA381" s="155"/>
      <c r="AB381" s="155"/>
      <c r="AC381" s="155"/>
      <c r="AD381" s="155"/>
      <c r="AE381" s="155"/>
      <c r="AF381" s="155"/>
      <c r="AG381" s="155"/>
      <c r="AH381" s="155"/>
      <c r="AI381" s="155"/>
      <c r="AJ381" s="155"/>
      <c r="AK381" s="155"/>
      <c r="AL381" s="155"/>
      <c r="AM381" s="155"/>
      <c r="AN381" s="155"/>
      <c r="AO381" s="155"/>
      <c r="AP381" s="155"/>
      <c r="AQ381" s="155"/>
      <c r="AR381" s="155"/>
      <c r="AS381" s="155"/>
      <c r="AT381" s="155"/>
      <c r="AU381" s="155"/>
      <c r="AV381" s="155"/>
      <c r="AW381" s="155"/>
      <c r="AX381" s="155"/>
      <c r="AY381" s="155"/>
      <c r="AZ381" s="155"/>
      <c r="BA381" s="155"/>
      <c r="BB381" s="155"/>
      <c r="BC381" s="155"/>
      <c r="BD381" s="155"/>
      <c r="BE381" s="155"/>
      <c r="BF381" s="155"/>
      <c r="BG381" s="155"/>
      <c r="BH381" s="155"/>
      <c r="BI381" s="155"/>
      <c r="BJ381" s="155"/>
      <c r="BK381" s="155"/>
      <c r="BL381" s="155"/>
      <c r="BM381" s="155"/>
      <c r="BN381" s="155"/>
    </row>
    <row r="382" customFormat="false" ht="93.75" hidden="true" customHeight="true" outlineLevel="0" collapsed="false">
      <c r="A382" s="573" t="s">
        <v>1190</v>
      </c>
      <c r="B382" s="573" t="s">
        <v>841</v>
      </c>
      <c r="C382" s="573" t="s">
        <v>409</v>
      </c>
      <c r="D382" s="696" t="s">
        <v>1191</v>
      </c>
      <c r="E382" s="574" t="n">
        <f aca="false">+F382+I382</f>
        <v>0</v>
      </c>
      <c r="F382" s="574"/>
      <c r="G382" s="574"/>
      <c r="H382" s="574"/>
      <c r="I382" s="574" t="n">
        <f aca="false">1756000-1756000</f>
        <v>0</v>
      </c>
      <c r="J382" s="574" t="n">
        <f aca="false">+L382+O382</f>
        <v>0</v>
      </c>
      <c r="K382" s="574"/>
      <c r="L382" s="574"/>
      <c r="M382" s="574"/>
      <c r="N382" s="574"/>
      <c r="O382" s="574"/>
      <c r="P382" s="574" t="n">
        <f aca="false">+E382+J382</f>
        <v>0</v>
      </c>
      <c r="Q382" s="572" t="n">
        <f aca="false">+P382</f>
        <v>0</v>
      </c>
      <c r="R382" s="155"/>
      <c r="S382" s="610"/>
      <c r="T382" s="610"/>
      <c r="U382" s="610"/>
      <c r="V382" s="610"/>
      <c r="W382" s="155"/>
      <c r="X382" s="155"/>
      <c r="Y382" s="155"/>
      <c r="Z382" s="155"/>
      <c r="AA382" s="155"/>
      <c r="AB382" s="155"/>
      <c r="AC382" s="155"/>
      <c r="AD382" s="155"/>
      <c r="AE382" s="155"/>
      <c r="AF382" s="155"/>
      <c r="AG382" s="155"/>
      <c r="AH382" s="155"/>
      <c r="AI382" s="155"/>
      <c r="AJ382" s="155"/>
      <c r="AK382" s="155"/>
      <c r="AL382" s="155"/>
      <c r="AM382" s="155"/>
      <c r="AN382" s="155"/>
      <c r="AO382" s="155"/>
      <c r="AP382" s="155"/>
      <c r="AQ382" s="155"/>
      <c r="AR382" s="155"/>
      <c r="AS382" s="155"/>
      <c r="AT382" s="155"/>
      <c r="AU382" s="155"/>
      <c r="AV382" s="155"/>
      <c r="AW382" s="155"/>
      <c r="AX382" s="155"/>
      <c r="AY382" s="155"/>
      <c r="AZ382" s="155"/>
      <c r="BA382" s="155"/>
      <c r="BB382" s="155"/>
      <c r="BC382" s="155"/>
      <c r="BD382" s="155"/>
      <c r="BE382" s="155"/>
      <c r="BF382" s="155"/>
      <c r="BG382" s="155"/>
      <c r="BH382" s="155"/>
      <c r="BI382" s="155"/>
      <c r="BJ382" s="155"/>
      <c r="BK382" s="155"/>
      <c r="BL382" s="155"/>
      <c r="BM382" s="155"/>
      <c r="BN382" s="155"/>
    </row>
    <row r="383" customFormat="false" ht="75" hidden="true" customHeight="true" outlineLevel="0" collapsed="false">
      <c r="A383" s="597" t="s">
        <v>1192</v>
      </c>
      <c r="B383" s="597" t="s">
        <v>1193</v>
      </c>
      <c r="C383" s="597" t="s">
        <v>409</v>
      </c>
      <c r="D383" s="697" t="s">
        <v>1194</v>
      </c>
      <c r="E383" s="599" t="n">
        <f aca="false">+F383+I383</f>
        <v>0</v>
      </c>
      <c r="F383" s="599"/>
      <c r="G383" s="599"/>
      <c r="H383" s="599"/>
      <c r="I383" s="599" t="n">
        <f aca="false">1756000-1756000</f>
        <v>0</v>
      </c>
      <c r="J383" s="599" t="n">
        <f aca="false">+L383+O383</f>
        <v>0</v>
      </c>
      <c r="K383" s="599"/>
      <c r="L383" s="599"/>
      <c r="M383" s="599"/>
      <c r="N383" s="599"/>
      <c r="O383" s="599"/>
      <c r="P383" s="599" t="n">
        <f aca="false">+E383+J383</f>
        <v>0</v>
      </c>
      <c r="Q383" s="587" t="n">
        <f aca="false">+P383</f>
        <v>0</v>
      </c>
      <c r="R383" s="311"/>
      <c r="S383" s="604"/>
      <c r="T383" s="604"/>
      <c r="U383" s="604"/>
      <c r="V383" s="604"/>
      <c r="W383" s="311"/>
      <c r="X383" s="311"/>
      <c r="Y383" s="311"/>
      <c r="Z383" s="311"/>
      <c r="AA383" s="311"/>
      <c r="AB383" s="311"/>
      <c r="AC383" s="311"/>
      <c r="AD383" s="311"/>
      <c r="AE383" s="311"/>
      <c r="AF383" s="311"/>
      <c r="AG383" s="311"/>
      <c r="AH383" s="311"/>
      <c r="AI383" s="311"/>
      <c r="AJ383" s="311"/>
      <c r="AK383" s="311"/>
      <c r="AL383" s="311"/>
      <c r="AM383" s="311"/>
      <c r="AN383" s="311"/>
      <c r="AO383" s="155"/>
      <c r="AP383" s="155"/>
      <c r="AQ383" s="155"/>
      <c r="AR383" s="155"/>
      <c r="AS383" s="155"/>
      <c r="AT383" s="155"/>
      <c r="AU383" s="155"/>
      <c r="AV383" s="155"/>
      <c r="AW383" s="155"/>
      <c r="AX383" s="155"/>
      <c r="AY383" s="155"/>
      <c r="AZ383" s="155"/>
      <c r="BA383" s="155"/>
      <c r="BB383" s="155"/>
      <c r="BC383" s="155"/>
      <c r="BD383" s="155"/>
      <c r="BE383" s="155"/>
      <c r="BF383" s="155"/>
      <c r="BG383" s="155"/>
      <c r="BH383" s="155"/>
      <c r="BI383" s="155"/>
      <c r="BJ383" s="155"/>
      <c r="BK383" s="155"/>
      <c r="BL383" s="155"/>
      <c r="BM383" s="155"/>
      <c r="BN383" s="155"/>
    </row>
    <row r="384" customFormat="false" ht="75" hidden="true" customHeight="true" outlineLevel="0" collapsed="false">
      <c r="A384" s="597" t="s">
        <v>1195</v>
      </c>
      <c r="B384" s="597" t="s">
        <v>412</v>
      </c>
      <c r="C384" s="573" t="s">
        <v>1165</v>
      </c>
      <c r="D384" s="626" t="s">
        <v>1166</v>
      </c>
      <c r="E384" s="599" t="n">
        <f aca="false">+F384+I384</f>
        <v>0</v>
      </c>
      <c r="F384" s="599"/>
      <c r="G384" s="599"/>
      <c r="H384" s="599"/>
      <c r="I384" s="599" t="n">
        <f aca="false">1756000-1756000</f>
        <v>0</v>
      </c>
      <c r="J384" s="599" t="n">
        <f aca="false">+L384+O384</f>
        <v>0</v>
      </c>
      <c r="K384" s="599"/>
      <c r="L384" s="599"/>
      <c r="M384" s="599"/>
      <c r="N384" s="599"/>
      <c r="O384" s="599"/>
      <c r="P384" s="599" t="n">
        <f aca="false">+E384+J384</f>
        <v>0</v>
      </c>
      <c r="Q384" s="587" t="n">
        <f aca="false">+P384</f>
        <v>0</v>
      </c>
      <c r="R384" s="311"/>
      <c r="S384" s="604"/>
      <c r="T384" s="604"/>
      <c r="U384" s="604"/>
      <c r="V384" s="604"/>
      <c r="W384" s="311"/>
      <c r="X384" s="311"/>
      <c r="Y384" s="311"/>
      <c r="Z384" s="311"/>
      <c r="AA384" s="311"/>
      <c r="AB384" s="311"/>
      <c r="AC384" s="311"/>
      <c r="AD384" s="311"/>
      <c r="AE384" s="311"/>
      <c r="AF384" s="311"/>
      <c r="AG384" s="311"/>
      <c r="AH384" s="311"/>
      <c r="AI384" s="311"/>
      <c r="AJ384" s="311"/>
      <c r="AK384" s="311"/>
      <c r="AL384" s="311"/>
      <c r="AM384" s="311"/>
      <c r="AN384" s="311"/>
      <c r="AO384" s="155"/>
      <c r="AP384" s="155"/>
      <c r="AQ384" s="155"/>
      <c r="AR384" s="155"/>
      <c r="AS384" s="155"/>
      <c r="AT384" s="155"/>
      <c r="AU384" s="155"/>
      <c r="AV384" s="155"/>
      <c r="AW384" s="155"/>
      <c r="AX384" s="155"/>
      <c r="AY384" s="155"/>
      <c r="AZ384" s="155"/>
      <c r="BA384" s="155"/>
      <c r="BB384" s="155"/>
      <c r="BC384" s="155"/>
      <c r="BD384" s="155"/>
      <c r="BE384" s="155"/>
      <c r="BF384" s="155"/>
      <c r="BG384" s="155"/>
      <c r="BH384" s="155"/>
      <c r="BI384" s="155"/>
      <c r="BJ384" s="155"/>
      <c r="BK384" s="155"/>
      <c r="BL384" s="155"/>
      <c r="BM384" s="155"/>
      <c r="BN384" s="155"/>
    </row>
    <row r="385" customFormat="false" ht="93.75" hidden="true" customHeight="true" outlineLevel="0" collapsed="false">
      <c r="A385" s="597" t="s">
        <v>1196</v>
      </c>
      <c r="B385" s="597" t="s">
        <v>1197</v>
      </c>
      <c r="C385" s="597" t="s">
        <v>385</v>
      </c>
      <c r="D385" s="696" t="s">
        <v>1198</v>
      </c>
      <c r="E385" s="599" t="n">
        <f aca="false">+F385+I385</f>
        <v>0</v>
      </c>
      <c r="F385" s="599"/>
      <c r="G385" s="599"/>
      <c r="H385" s="599"/>
      <c r="I385" s="599" t="n">
        <f aca="false">75870800-75870800</f>
        <v>0</v>
      </c>
      <c r="J385" s="599" t="n">
        <f aca="false">+L385+O385</f>
        <v>0</v>
      </c>
      <c r="K385" s="599"/>
      <c r="L385" s="599"/>
      <c r="M385" s="599"/>
      <c r="N385" s="599"/>
      <c r="O385" s="599" t="n">
        <f aca="false">9009468-9009468</f>
        <v>0</v>
      </c>
      <c r="P385" s="599" t="n">
        <f aca="false">+E385+J385</f>
        <v>0</v>
      </c>
      <c r="Q385" s="572" t="n">
        <f aca="false">+P385</f>
        <v>0</v>
      </c>
      <c r="R385" s="155"/>
      <c r="S385" s="610"/>
      <c r="T385" s="610"/>
      <c r="U385" s="610"/>
      <c r="V385" s="610"/>
      <c r="W385" s="155"/>
      <c r="X385" s="155"/>
      <c r="Y385" s="155"/>
      <c r="Z385" s="155"/>
      <c r="AA385" s="155"/>
      <c r="AB385" s="155"/>
      <c r="AC385" s="155"/>
      <c r="AD385" s="155"/>
      <c r="AE385" s="155"/>
      <c r="AF385" s="155"/>
      <c r="AG385" s="155"/>
      <c r="AH385" s="155"/>
      <c r="AI385" s="155"/>
      <c r="AJ385" s="155"/>
      <c r="AK385" s="155"/>
      <c r="AL385" s="155"/>
      <c r="AM385" s="155"/>
      <c r="AN385" s="155"/>
      <c r="AO385" s="155"/>
      <c r="AP385" s="155"/>
      <c r="AQ385" s="155"/>
      <c r="AR385" s="155"/>
      <c r="AS385" s="155"/>
      <c r="AT385" s="155"/>
      <c r="AU385" s="155"/>
      <c r="AV385" s="155"/>
      <c r="AW385" s="155"/>
      <c r="AX385" s="155"/>
      <c r="AY385" s="155"/>
      <c r="AZ385" s="155"/>
      <c r="BA385" s="155"/>
      <c r="BB385" s="155"/>
      <c r="BC385" s="155"/>
      <c r="BD385" s="155"/>
      <c r="BE385" s="155"/>
      <c r="BF385" s="155"/>
      <c r="BG385" s="155"/>
      <c r="BH385" s="155"/>
      <c r="BI385" s="155"/>
      <c r="BJ385" s="155"/>
      <c r="BK385" s="155"/>
      <c r="BL385" s="155"/>
      <c r="BM385" s="155"/>
      <c r="BN385" s="155"/>
    </row>
    <row r="386" customFormat="false" ht="151.5" hidden="true" customHeight="true" outlineLevel="0" collapsed="false">
      <c r="A386" s="597" t="s">
        <v>1199</v>
      </c>
      <c r="B386" s="597" t="s">
        <v>1200</v>
      </c>
      <c r="C386" s="597" t="s">
        <v>385</v>
      </c>
      <c r="D386" s="696" t="s">
        <v>1201</v>
      </c>
      <c r="E386" s="599" t="n">
        <f aca="false">+F386+I386</f>
        <v>0</v>
      </c>
      <c r="F386" s="599"/>
      <c r="G386" s="599"/>
      <c r="H386" s="599"/>
      <c r="I386" s="599"/>
      <c r="J386" s="599" t="n">
        <f aca="false">+L386+O386</f>
        <v>0</v>
      </c>
      <c r="K386" s="599"/>
      <c r="L386" s="599"/>
      <c r="M386" s="599"/>
      <c r="N386" s="599"/>
      <c r="O386" s="599"/>
      <c r="P386" s="599" t="n">
        <f aca="false">+E386+J386</f>
        <v>0</v>
      </c>
      <c r="Q386" s="572" t="n">
        <f aca="false">+P386</f>
        <v>0</v>
      </c>
      <c r="R386" s="155"/>
      <c r="S386" s="610"/>
      <c r="T386" s="610"/>
      <c r="U386" s="610"/>
      <c r="V386" s="610"/>
      <c r="W386" s="155"/>
      <c r="X386" s="155"/>
      <c r="Y386" s="155"/>
      <c r="Z386" s="155"/>
      <c r="AA386" s="155"/>
      <c r="AB386" s="155"/>
      <c r="AC386" s="155"/>
      <c r="AD386" s="155"/>
      <c r="AE386" s="155"/>
      <c r="AF386" s="155"/>
      <c r="AG386" s="155"/>
      <c r="AH386" s="155"/>
      <c r="AI386" s="155"/>
      <c r="AJ386" s="155"/>
      <c r="AK386" s="155"/>
      <c r="AL386" s="155"/>
      <c r="AM386" s="155"/>
      <c r="AN386" s="155"/>
      <c r="AO386" s="155"/>
      <c r="AP386" s="155"/>
      <c r="AQ386" s="155"/>
      <c r="AR386" s="155"/>
      <c r="AS386" s="155"/>
      <c r="AT386" s="155"/>
      <c r="AU386" s="155"/>
      <c r="AV386" s="155"/>
      <c r="AW386" s="155"/>
      <c r="AX386" s="155"/>
      <c r="AY386" s="155"/>
      <c r="AZ386" s="155"/>
      <c r="BA386" s="155"/>
      <c r="BB386" s="155"/>
      <c r="BC386" s="155"/>
      <c r="BD386" s="155"/>
      <c r="BE386" s="155"/>
      <c r="BF386" s="155"/>
      <c r="BG386" s="155"/>
      <c r="BH386" s="155"/>
      <c r="BI386" s="155"/>
      <c r="BJ386" s="155"/>
      <c r="BK386" s="155"/>
      <c r="BL386" s="155"/>
      <c r="BM386" s="155"/>
      <c r="BN386" s="155"/>
    </row>
    <row r="387" customFormat="false" ht="51.6" hidden="false" customHeight="true" outlineLevel="0" collapsed="false">
      <c r="A387" s="585" t="s">
        <v>1202</v>
      </c>
      <c r="B387" s="552" t="s">
        <v>1203</v>
      </c>
      <c r="C387" s="552"/>
      <c r="D387" s="586" t="s">
        <v>1204</v>
      </c>
      <c r="E387" s="449" t="n">
        <f aca="false">SUM(E388:E411)-E399-E404</f>
        <v>17608000</v>
      </c>
      <c r="F387" s="449" t="n">
        <f aca="false">SUM(F388:F411)-F399-F404</f>
        <v>16591900</v>
      </c>
      <c r="G387" s="449" t="n">
        <f aca="false">SUM(G388:G411)-G399-G404</f>
        <v>6692400</v>
      </c>
      <c r="H387" s="449" t="n">
        <f aca="false">SUM(H388:H411)-H399-H404</f>
        <v>484900</v>
      </c>
      <c r="I387" s="449" t="n">
        <f aca="false">SUM(I388:I411)-I399-I404</f>
        <v>1016100</v>
      </c>
      <c r="J387" s="449" t="n">
        <f aca="false">SUM(J388:J411)-J399-J404</f>
        <v>53315380</v>
      </c>
      <c r="K387" s="449" t="n">
        <f aca="false">SUM(K388:K411)-K399-K404</f>
        <v>51990380</v>
      </c>
      <c r="L387" s="449" t="n">
        <f aca="false">SUM(L388:L411)-L399-L404</f>
        <v>1075000</v>
      </c>
      <c r="M387" s="449" t="n">
        <f aca="false">SUM(M388:M411)-M399-M404</f>
        <v>75000</v>
      </c>
      <c r="N387" s="449" t="n">
        <f aca="false">SUM(N388:N411)-N399-N404</f>
        <v>0</v>
      </c>
      <c r="O387" s="449" t="n">
        <f aca="false">SUM(O388:O411)-O399-O404</f>
        <v>52240380</v>
      </c>
      <c r="P387" s="449" t="n">
        <f aca="false">+E387+J387</f>
        <v>70923380</v>
      </c>
      <c r="Q387" s="587" t="n">
        <f aca="false">+P387</f>
        <v>70923380</v>
      </c>
      <c r="R387" s="558"/>
      <c r="S387" s="558"/>
      <c r="T387" s="559"/>
      <c r="U387" s="610"/>
      <c r="V387" s="610"/>
      <c r="W387" s="155"/>
      <c r="X387" s="155"/>
      <c r="Y387" s="155"/>
      <c r="Z387" s="155"/>
      <c r="AA387" s="155"/>
      <c r="AB387" s="155"/>
      <c r="AC387" s="155"/>
      <c r="AD387" s="155"/>
      <c r="AE387" s="155"/>
      <c r="AF387" s="155"/>
      <c r="AG387" s="155"/>
      <c r="AH387" s="155"/>
      <c r="AI387" s="155"/>
      <c r="AJ387" s="155"/>
      <c r="AK387" s="155"/>
      <c r="AL387" s="155"/>
      <c r="AM387" s="155"/>
      <c r="AN387" s="155"/>
      <c r="AO387" s="155"/>
      <c r="AP387" s="155"/>
      <c r="AQ387" s="155"/>
      <c r="AR387" s="155"/>
      <c r="AS387" s="155"/>
      <c r="AT387" s="155"/>
      <c r="AU387" s="155"/>
      <c r="AV387" s="155"/>
      <c r="AW387" s="155"/>
      <c r="AX387" s="155"/>
      <c r="AY387" s="155"/>
      <c r="AZ387" s="155"/>
      <c r="BA387" s="155"/>
      <c r="BB387" s="155"/>
      <c r="BC387" s="155"/>
      <c r="BD387" s="155"/>
      <c r="BE387" s="155"/>
      <c r="BF387" s="155"/>
      <c r="BG387" s="155"/>
      <c r="BH387" s="155"/>
      <c r="BI387" s="155"/>
      <c r="BJ387" s="155"/>
      <c r="BK387" s="155"/>
      <c r="BL387" s="155"/>
      <c r="BM387" s="155"/>
      <c r="BN387" s="155"/>
    </row>
    <row r="388" customFormat="false" ht="60" hidden="true" customHeight="false" outlineLevel="0" collapsed="false">
      <c r="A388" s="575" t="n">
        <v>1611120</v>
      </c>
      <c r="B388" s="575" t="s">
        <v>574</v>
      </c>
      <c r="C388" s="575" t="s">
        <v>1205</v>
      </c>
      <c r="D388" s="579" t="s">
        <v>1206</v>
      </c>
      <c r="E388" s="181" t="n">
        <f aca="false">+F388+I388</f>
        <v>0</v>
      </c>
      <c r="F388" s="181"/>
      <c r="G388" s="150"/>
      <c r="H388" s="150"/>
      <c r="I388" s="150"/>
      <c r="J388" s="28" t="n">
        <f aca="false">+L388+O388</f>
        <v>0</v>
      </c>
      <c r="K388" s="181"/>
      <c r="L388" s="181"/>
      <c r="M388" s="181"/>
      <c r="N388" s="181"/>
      <c r="O388" s="181"/>
      <c r="P388" s="28" t="n">
        <f aca="false">+E388+J388</f>
        <v>0</v>
      </c>
      <c r="Q388" s="572" t="n">
        <f aca="false">+P388</f>
        <v>0</v>
      </c>
      <c r="R388" s="155"/>
      <c r="S388" s="610"/>
      <c r="T388" s="610"/>
      <c r="U388" s="610"/>
      <c r="V388" s="610"/>
      <c r="W388" s="155"/>
      <c r="X388" s="155"/>
      <c r="Y388" s="155"/>
      <c r="Z388" s="155"/>
      <c r="AA388" s="155"/>
      <c r="AB388" s="155"/>
      <c r="AC388" s="155"/>
      <c r="AD388" s="155"/>
      <c r="AE388" s="155"/>
      <c r="AF388" s="155"/>
      <c r="AG388" s="155"/>
      <c r="AH388" s="155"/>
      <c r="AI388" s="155"/>
      <c r="AJ388" s="155"/>
      <c r="AK388" s="155"/>
      <c r="AL388" s="155"/>
      <c r="AM388" s="155"/>
      <c r="AN388" s="155"/>
      <c r="AO388" s="155"/>
      <c r="AP388" s="155"/>
      <c r="AQ388" s="155"/>
      <c r="AR388" s="155"/>
      <c r="AS388" s="155"/>
      <c r="AT388" s="155"/>
      <c r="AU388" s="155"/>
      <c r="AV388" s="155"/>
      <c r="AW388" s="155"/>
      <c r="AX388" s="155"/>
      <c r="AY388" s="155"/>
      <c r="AZ388" s="155"/>
      <c r="BA388" s="155"/>
      <c r="BB388" s="155"/>
      <c r="BC388" s="155"/>
      <c r="BD388" s="155"/>
      <c r="BE388" s="155"/>
      <c r="BF388" s="155"/>
      <c r="BG388" s="155"/>
      <c r="BH388" s="155"/>
      <c r="BI388" s="155"/>
      <c r="BJ388" s="155"/>
      <c r="BK388" s="155"/>
      <c r="BL388" s="155"/>
      <c r="BM388" s="155"/>
      <c r="BN388" s="155"/>
    </row>
    <row r="389" customFormat="false" ht="30" hidden="true" customHeight="false" outlineLevel="0" collapsed="false">
      <c r="A389" s="575" t="n">
        <v>1614010</v>
      </c>
      <c r="B389" s="575" t="s">
        <v>998</v>
      </c>
      <c r="C389" s="575" t="s">
        <v>1207</v>
      </c>
      <c r="D389" s="579" t="s">
        <v>1000</v>
      </c>
      <c r="E389" s="28" t="n">
        <f aca="false">+F389+I389</f>
        <v>0</v>
      </c>
      <c r="F389" s="28"/>
      <c r="G389" s="28"/>
      <c r="H389" s="28"/>
      <c r="I389" s="28"/>
      <c r="J389" s="28" t="n">
        <f aca="false">+L389+O389</f>
        <v>0</v>
      </c>
      <c r="K389" s="28"/>
      <c r="L389" s="28"/>
      <c r="M389" s="28"/>
      <c r="N389" s="28"/>
      <c r="O389" s="28"/>
      <c r="P389" s="28" t="n">
        <f aca="false">+E389+J389</f>
        <v>0</v>
      </c>
      <c r="Q389" s="572" t="n">
        <f aca="false">+P389</f>
        <v>0</v>
      </c>
      <c r="R389" s="155"/>
      <c r="S389" s="610"/>
      <c r="T389" s="610"/>
      <c r="U389" s="610"/>
      <c r="V389" s="610"/>
      <c r="W389" s="155"/>
      <c r="X389" s="155"/>
      <c r="Y389" s="155"/>
      <c r="Z389" s="155"/>
      <c r="AA389" s="155"/>
      <c r="AB389" s="155"/>
      <c r="AC389" s="155"/>
      <c r="AD389" s="155"/>
      <c r="AE389" s="155"/>
      <c r="AF389" s="155"/>
      <c r="AG389" s="155"/>
      <c r="AH389" s="155"/>
      <c r="AI389" s="155"/>
      <c r="AJ389" s="155"/>
      <c r="AK389" s="155"/>
      <c r="AL389" s="155"/>
      <c r="AM389" s="155"/>
      <c r="AN389" s="155"/>
      <c r="AO389" s="155"/>
      <c r="AP389" s="155"/>
      <c r="AQ389" s="155"/>
      <c r="AR389" s="155"/>
      <c r="AS389" s="155"/>
      <c r="AT389" s="155"/>
      <c r="AU389" s="155"/>
      <c r="AV389" s="155"/>
      <c r="AW389" s="155"/>
      <c r="AX389" s="155"/>
      <c r="AY389" s="155"/>
      <c r="AZ389" s="155"/>
      <c r="BA389" s="155"/>
      <c r="BB389" s="155"/>
      <c r="BC389" s="155"/>
      <c r="BD389" s="155"/>
      <c r="BE389" s="155"/>
      <c r="BF389" s="155"/>
      <c r="BG389" s="155"/>
      <c r="BH389" s="155"/>
      <c r="BI389" s="155"/>
      <c r="BJ389" s="155"/>
      <c r="BK389" s="155"/>
      <c r="BL389" s="155"/>
      <c r="BM389" s="155"/>
      <c r="BN389" s="155"/>
    </row>
    <row r="390" customFormat="false" ht="45" hidden="true" customHeight="false" outlineLevel="0" collapsed="false">
      <c r="A390" s="575" t="n">
        <v>1614020</v>
      </c>
      <c r="B390" s="575" t="s">
        <v>1006</v>
      </c>
      <c r="C390" s="575" t="s">
        <v>1208</v>
      </c>
      <c r="D390" s="579" t="s">
        <v>1209</v>
      </c>
      <c r="E390" s="28" t="n">
        <f aca="false">+F390+I390</f>
        <v>0</v>
      </c>
      <c r="F390" s="28"/>
      <c r="G390" s="28"/>
      <c r="H390" s="28"/>
      <c r="I390" s="28"/>
      <c r="J390" s="28" t="n">
        <f aca="false">+L390+O390</f>
        <v>0</v>
      </c>
      <c r="K390" s="28"/>
      <c r="L390" s="28"/>
      <c r="M390" s="28"/>
      <c r="N390" s="28"/>
      <c r="O390" s="28"/>
      <c r="P390" s="28" t="n">
        <f aca="false">+E390+J390</f>
        <v>0</v>
      </c>
      <c r="Q390" s="572" t="n">
        <f aca="false">+P390</f>
        <v>0</v>
      </c>
      <c r="R390" s="155"/>
      <c r="S390" s="610"/>
      <c r="T390" s="610"/>
      <c r="U390" s="610"/>
      <c r="V390" s="610"/>
      <c r="W390" s="155"/>
      <c r="X390" s="155"/>
      <c r="Y390" s="155"/>
      <c r="Z390" s="155"/>
      <c r="AA390" s="155"/>
      <c r="AB390" s="155"/>
      <c r="AC390" s="155"/>
      <c r="AD390" s="155"/>
      <c r="AE390" s="155"/>
      <c r="AF390" s="155"/>
      <c r="AG390" s="155"/>
      <c r="AH390" s="155"/>
      <c r="AI390" s="155"/>
      <c r="AJ390" s="155"/>
      <c r="AK390" s="155"/>
      <c r="AL390" s="155"/>
      <c r="AM390" s="155"/>
      <c r="AN390" s="155"/>
      <c r="AO390" s="155"/>
      <c r="AP390" s="155"/>
      <c r="AQ390" s="155"/>
      <c r="AR390" s="155"/>
      <c r="AS390" s="155"/>
      <c r="AT390" s="155"/>
      <c r="AU390" s="155"/>
      <c r="AV390" s="155"/>
      <c r="AW390" s="155"/>
      <c r="AX390" s="155"/>
      <c r="AY390" s="155"/>
      <c r="AZ390" s="155"/>
      <c r="BA390" s="155"/>
      <c r="BB390" s="155"/>
      <c r="BC390" s="155"/>
      <c r="BD390" s="155"/>
      <c r="BE390" s="155"/>
      <c r="BF390" s="155"/>
      <c r="BG390" s="155"/>
      <c r="BH390" s="155"/>
      <c r="BI390" s="155"/>
      <c r="BJ390" s="155"/>
      <c r="BK390" s="155"/>
      <c r="BL390" s="155"/>
      <c r="BM390" s="155"/>
      <c r="BN390" s="155"/>
    </row>
    <row r="391" customFormat="false" ht="30" hidden="true" customHeight="false" outlineLevel="0" collapsed="false">
      <c r="A391" s="575" t="n">
        <v>1614030</v>
      </c>
      <c r="B391" s="575" t="s">
        <v>651</v>
      </c>
      <c r="C391" s="575" t="s">
        <v>823</v>
      </c>
      <c r="D391" s="579" t="s">
        <v>653</v>
      </c>
      <c r="E391" s="28" t="n">
        <f aca="false">+F391+I391</f>
        <v>0</v>
      </c>
      <c r="F391" s="28"/>
      <c r="G391" s="28"/>
      <c r="H391" s="28"/>
      <c r="I391" s="28"/>
      <c r="J391" s="28" t="n">
        <f aca="false">+L391+O391</f>
        <v>0</v>
      </c>
      <c r="K391" s="28"/>
      <c r="L391" s="28"/>
      <c r="M391" s="28"/>
      <c r="N391" s="28"/>
      <c r="O391" s="28"/>
      <c r="P391" s="28" t="n">
        <f aca="false">+E391+J391</f>
        <v>0</v>
      </c>
      <c r="Q391" s="572" t="n">
        <f aca="false">+P391</f>
        <v>0</v>
      </c>
      <c r="R391" s="155"/>
      <c r="S391" s="610"/>
      <c r="T391" s="610"/>
      <c r="U391" s="610"/>
      <c r="V391" s="610"/>
      <c r="W391" s="155"/>
      <c r="X391" s="155"/>
      <c r="Y391" s="155"/>
      <c r="Z391" s="155"/>
      <c r="AA391" s="155"/>
      <c r="AB391" s="155"/>
      <c r="AC391" s="155"/>
      <c r="AD391" s="155"/>
      <c r="AE391" s="155"/>
      <c r="AF391" s="155"/>
      <c r="AG391" s="155"/>
      <c r="AH391" s="155"/>
      <c r="AI391" s="155"/>
      <c r="AJ391" s="155"/>
      <c r="AK391" s="155"/>
      <c r="AL391" s="155"/>
      <c r="AM391" s="155"/>
      <c r="AN391" s="155"/>
      <c r="AO391" s="155"/>
      <c r="AP391" s="155"/>
      <c r="AQ391" s="155"/>
      <c r="AR391" s="155"/>
      <c r="AS391" s="155"/>
      <c r="AT391" s="155"/>
      <c r="AU391" s="155"/>
      <c r="AV391" s="155"/>
      <c r="AW391" s="155"/>
      <c r="AX391" s="155"/>
      <c r="AY391" s="155"/>
      <c r="AZ391" s="155"/>
      <c r="BA391" s="155"/>
      <c r="BB391" s="155"/>
      <c r="BC391" s="155"/>
      <c r="BD391" s="155"/>
      <c r="BE391" s="155"/>
      <c r="BF391" s="155"/>
      <c r="BG391" s="155"/>
      <c r="BH391" s="155"/>
      <c r="BI391" s="155"/>
      <c r="BJ391" s="155"/>
      <c r="BK391" s="155"/>
      <c r="BL391" s="155"/>
      <c r="BM391" s="155"/>
      <c r="BN391" s="155"/>
    </row>
    <row r="392" customFormat="false" ht="30" hidden="true" customHeight="false" outlineLevel="0" collapsed="false">
      <c r="A392" s="575" t="n">
        <v>1614040</v>
      </c>
      <c r="B392" s="575" t="s">
        <v>1002</v>
      </c>
      <c r="C392" s="575" t="s">
        <v>1210</v>
      </c>
      <c r="D392" s="579" t="s">
        <v>1004</v>
      </c>
      <c r="E392" s="28" t="n">
        <f aca="false">+F392+I392</f>
        <v>0</v>
      </c>
      <c r="F392" s="28"/>
      <c r="G392" s="28"/>
      <c r="H392" s="28"/>
      <c r="I392" s="28"/>
      <c r="J392" s="28" t="n">
        <f aca="false">+L392+O392</f>
        <v>0</v>
      </c>
      <c r="K392" s="28"/>
      <c r="L392" s="28"/>
      <c r="M392" s="28"/>
      <c r="N392" s="28"/>
      <c r="O392" s="28"/>
      <c r="P392" s="28" t="n">
        <f aca="false">+E392+J392</f>
        <v>0</v>
      </c>
      <c r="Q392" s="572" t="n">
        <f aca="false">+P392</f>
        <v>0</v>
      </c>
      <c r="R392" s="155"/>
      <c r="S392" s="610"/>
      <c r="T392" s="610"/>
      <c r="U392" s="610"/>
      <c r="V392" s="610"/>
      <c r="W392" s="155"/>
      <c r="X392" s="155"/>
      <c r="Y392" s="155"/>
      <c r="Z392" s="155"/>
      <c r="AA392" s="155"/>
      <c r="AB392" s="155"/>
      <c r="AC392" s="155"/>
      <c r="AD392" s="155"/>
      <c r="AE392" s="155"/>
      <c r="AF392" s="155"/>
      <c r="AG392" s="155"/>
      <c r="AH392" s="155"/>
      <c r="AI392" s="155"/>
      <c r="AJ392" s="155"/>
      <c r="AK392" s="155"/>
      <c r="AL392" s="155"/>
      <c r="AM392" s="155"/>
      <c r="AN392" s="155"/>
      <c r="AO392" s="155"/>
      <c r="AP392" s="155"/>
      <c r="AQ392" s="155"/>
      <c r="AR392" s="155"/>
      <c r="AS392" s="155"/>
      <c r="AT392" s="155"/>
      <c r="AU392" s="155"/>
      <c r="AV392" s="155"/>
      <c r="AW392" s="155"/>
      <c r="AX392" s="155"/>
      <c r="AY392" s="155"/>
      <c r="AZ392" s="155"/>
      <c r="BA392" s="155"/>
      <c r="BB392" s="155"/>
      <c r="BC392" s="155"/>
      <c r="BD392" s="155"/>
      <c r="BE392" s="155"/>
      <c r="BF392" s="155"/>
      <c r="BG392" s="155"/>
      <c r="BH392" s="155"/>
      <c r="BI392" s="155"/>
      <c r="BJ392" s="155"/>
      <c r="BK392" s="155"/>
      <c r="BL392" s="155"/>
      <c r="BM392" s="155"/>
      <c r="BN392" s="155"/>
    </row>
    <row r="393" customFormat="false" ht="51" hidden="false" customHeight="true" outlineLevel="0" collapsed="false">
      <c r="A393" s="581" t="n">
        <v>1614050</v>
      </c>
      <c r="B393" s="567" t="s">
        <v>1018</v>
      </c>
      <c r="C393" s="567" t="s">
        <v>1019</v>
      </c>
      <c r="D393" s="582" t="s">
        <v>1020</v>
      </c>
      <c r="E393" s="591" t="n">
        <f aca="false">+F393+I393</f>
        <v>11803000</v>
      </c>
      <c r="F393" s="591" t="n">
        <v>11286900</v>
      </c>
      <c r="G393" s="591" t="n">
        <v>6692400</v>
      </c>
      <c r="H393" s="591" t="n">
        <v>484900</v>
      </c>
      <c r="I393" s="591" t="n">
        <v>516100</v>
      </c>
      <c r="J393" s="591" t="n">
        <f aca="false">+L393+O393</f>
        <v>1237000</v>
      </c>
      <c r="K393" s="591"/>
      <c r="L393" s="591" t="n">
        <v>987000</v>
      </c>
      <c r="M393" s="591" t="n">
        <v>75000</v>
      </c>
      <c r="N393" s="591"/>
      <c r="O393" s="591" t="n">
        <v>250000</v>
      </c>
      <c r="P393" s="591" t="n">
        <f aca="false">+E393+J393</f>
        <v>13040000</v>
      </c>
      <c r="Q393" s="587" t="n">
        <f aca="false">+P393</f>
        <v>13040000</v>
      </c>
      <c r="R393" s="633"/>
      <c r="S393" s="558"/>
      <c r="T393" s="559"/>
      <c r="U393" s="610"/>
      <c r="V393" s="610"/>
      <c r="W393" s="155"/>
      <c r="X393" s="155"/>
      <c r="Y393" s="155"/>
      <c r="Z393" s="155"/>
      <c r="AA393" s="155"/>
      <c r="AB393" s="155"/>
      <c r="AC393" s="155"/>
      <c r="AD393" s="155"/>
      <c r="AE393" s="155"/>
      <c r="AF393" s="155"/>
      <c r="AG393" s="155"/>
      <c r="AH393" s="155"/>
      <c r="AI393" s="155"/>
      <c r="AJ393" s="155"/>
      <c r="AK393" s="155"/>
      <c r="AL393" s="155"/>
      <c r="AM393" s="155"/>
      <c r="AN393" s="155"/>
      <c r="AO393" s="155"/>
      <c r="AP393" s="155"/>
      <c r="AQ393" s="155"/>
      <c r="AR393" s="155"/>
      <c r="AS393" s="155"/>
      <c r="AT393" s="155"/>
      <c r="AU393" s="155"/>
      <c r="AV393" s="155"/>
      <c r="AW393" s="155"/>
      <c r="AX393" s="155"/>
      <c r="AY393" s="155"/>
      <c r="AZ393" s="155"/>
      <c r="BA393" s="155"/>
      <c r="BB393" s="155"/>
      <c r="BC393" s="155"/>
      <c r="BD393" s="155"/>
      <c r="BE393" s="155"/>
      <c r="BF393" s="155"/>
      <c r="BG393" s="155"/>
      <c r="BH393" s="155"/>
      <c r="BI393" s="155"/>
      <c r="BJ393" s="155"/>
      <c r="BK393" s="155"/>
      <c r="BL393" s="155"/>
      <c r="BM393" s="155"/>
      <c r="BN393" s="155"/>
    </row>
    <row r="394" customFormat="false" ht="30" hidden="true" customHeight="false" outlineLevel="0" collapsed="false">
      <c r="A394" s="575" t="n">
        <v>1614070</v>
      </c>
      <c r="B394" s="575" t="s">
        <v>1024</v>
      </c>
      <c r="C394" s="575" t="s">
        <v>1025</v>
      </c>
      <c r="D394" s="579" t="s">
        <v>1026</v>
      </c>
      <c r="E394" s="181" t="n">
        <f aca="false">+F394+I394</f>
        <v>0</v>
      </c>
      <c r="F394" s="181"/>
      <c r="G394" s="181"/>
      <c r="H394" s="181"/>
      <c r="I394" s="181"/>
      <c r="J394" s="181" t="n">
        <f aca="false">+L394+O394</f>
        <v>0</v>
      </c>
      <c r="K394" s="181"/>
      <c r="L394" s="181"/>
      <c r="M394" s="181"/>
      <c r="N394" s="181"/>
      <c r="O394" s="181"/>
      <c r="P394" s="181" t="n">
        <f aca="false">+E394+J394</f>
        <v>0</v>
      </c>
      <c r="Q394" s="572" t="n">
        <f aca="false">+P394</f>
        <v>0</v>
      </c>
      <c r="R394" s="155"/>
      <c r="S394" s="610"/>
      <c r="T394" s="610"/>
      <c r="U394" s="610"/>
      <c r="V394" s="610"/>
      <c r="W394" s="155"/>
      <c r="X394" s="155"/>
      <c r="Y394" s="155"/>
      <c r="Z394" s="155"/>
      <c r="AA394" s="155"/>
      <c r="AB394" s="155"/>
      <c r="AC394" s="155"/>
      <c r="AD394" s="155"/>
      <c r="AE394" s="155"/>
      <c r="AF394" s="155"/>
      <c r="AG394" s="155"/>
      <c r="AH394" s="155"/>
      <c r="AI394" s="155"/>
      <c r="AJ394" s="155"/>
      <c r="AK394" s="155"/>
      <c r="AL394" s="155"/>
      <c r="AM394" s="155"/>
      <c r="AN394" s="155"/>
      <c r="AO394" s="155"/>
      <c r="AP394" s="155"/>
      <c r="AQ394" s="155"/>
      <c r="AR394" s="155"/>
      <c r="AS394" s="155"/>
      <c r="AT394" s="155"/>
      <c r="AU394" s="155"/>
      <c r="AV394" s="155"/>
      <c r="AW394" s="155"/>
      <c r="AX394" s="155"/>
      <c r="AY394" s="155"/>
      <c r="AZ394" s="155"/>
      <c r="BA394" s="155"/>
      <c r="BB394" s="155"/>
      <c r="BC394" s="155"/>
      <c r="BD394" s="155"/>
      <c r="BE394" s="155"/>
      <c r="BF394" s="155"/>
      <c r="BG394" s="155"/>
      <c r="BH394" s="155"/>
      <c r="BI394" s="155"/>
      <c r="BJ394" s="155"/>
      <c r="BK394" s="155"/>
      <c r="BL394" s="155"/>
      <c r="BM394" s="155"/>
      <c r="BN394" s="155"/>
    </row>
    <row r="395" customFormat="false" ht="40.9" hidden="true" customHeight="true" outlineLevel="0" collapsed="false">
      <c r="A395" s="567" t="s">
        <v>1211</v>
      </c>
      <c r="B395" s="567" t="s">
        <v>1032</v>
      </c>
      <c r="C395" s="567" t="s">
        <v>1212</v>
      </c>
      <c r="D395" s="582" t="s">
        <v>1033</v>
      </c>
      <c r="E395" s="611" t="n">
        <f aca="false">+F395+I395</f>
        <v>0</v>
      </c>
      <c r="F395" s="611"/>
      <c r="G395" s="611"/>
      <c r="H395" s="611"/>
      <c r="I395" s="611"/>
      <c r="J395" s="611" t="n">
        <f aca="false">+L395+O395</f>
        <v>0</v>
      </c>
      <c r="K395" s="611"/>
      <c r="L395" s="611"/>
      <c r="M395" s="611"/>
      <c r="N395" s="611"/>
      <c r="O395" s="611"/>
      <c r="P395" s="611" t="n">
        <f aca="false">+E395+J395</f>
        <v>0</v>
      </c>
      <c r="Q395" s="572" t="n">
        <f aca="false">+P395</f>
        <v>0</v>
      </c>
      <c r="R395" s="155"/>
      <c r="S395" s="610"/>
      <c r="T395" s="610"/>
      <c r="U395" s="610"/>
      <c r="V395" s="610"/>
      <c r="W395" s="155"/>
      <c r="X395" s="155"/>
      <c r="Y395" s="155"/>
      <c r="Z395" s="155"/>
      <c r="AA395" s="155"/>
      <c r="AB395" s="155"/>
      <c r="AC395" s="155"/>
      <c r="AD395" s="155"/>
      <c r="AE395" s="155"/>
      <c r="AF395" s="155"/>
      <c r="AG395" s="155"/>
      <c r="AH395" s="155"/>
      <c r="AI395" s="155"/>
      <c r="AJ395" s="155"/>
      <c r="AK395" s="155"/>
      <c r="AL395" s="155"/>
      <c r="AM395" s="155"/>
      <c r="AN395" s="155"/>
      <c r="AO395" s="155"/>
      <c r="AP395" s="155"/>
      <c r="AQ395" s="155"/>
      <c r="AR395" s="155"/>
      <c r="AS395" s="155"/>
      <c r="AT395" s="155"/>
      <c r="AU395" s="155"/>
      <c r="AV395" s="155"/>
      <c r="AW395" s="155"/>
      <c r="AX395" s="155"/>
      <c r="AY395" s="155"/>
      <c r="AZ395" s="155"/>
      <c r="BA395" s="155"/>
      <c r="BB395" s="155"/>
      <c r="BC395" s="155"/>
      <c r="BD395" s="155"/>
      <c r="BE395" s="155"/>
      <c r="BF395" s="155"/>
      <c r="BG395" s="155"/>
      <c r="BH395" s="155"/>
      <c r="BI395" s="155"/>
      <c r="BJ395" s="155"/>
      <c r="BK395" s="155"/>
      <c r="BL395" s="155"/>
      <c r="BM395" s="155"/>
      <c r="BN395" s="155"/>
    </row>
    <row r="396" customFormat="false" ht="100.5" hidden="false" customHeight="true" outlineLevel="0" collapsed="false">
      <c r="A396" s="581" t="s">
        <v>1213</v>
      </c>
      <c r="B396" s="567" t="s">
        <v>1036</v>
      </c>
      <c r="C396" s="567" t="s">
        <v>857</v>
      </c>
      <c r="D396" s="582" t="s">
        <v>1037</v>
      </c>
      <c r="E396" s="591" t="n">
        <f aca="false">+F396+I396</f>
        <v>0</v>
      </c>
      <c r="F396" s="591"/>
      <c r="G396" s="591"/>
      <c r="H396" s="591"/>
      <c r="I396" s="591"/>
      <c r="J396" s="591" t="n">
        <f aca="false">+L396+O396</f>
        <v>28125630</v>
      </c>
      <c r="K396" s="591" t="n">
        <f aca="false">28125630-28125630+28125630</f>
        <v>28125630</v>
      </c>
      <c r="L396" s="591"/>
      <c r="M396" s="591"/>
      <c r="N396" s="591"/>
      <c r="O396" s="591" t="n">
        <f aca="false">28125630-28125630+28125630</f>
        <v>28125630</v>
      </c>
      <c r="P396" s="591" t="n">
        <f aca="false">+E396+J396</f>
        <v>28125630</v>
      </c>
      <c r="Q396" s="587" t="n">
        <f aca="false">+P396</f>
        <v>28125630</v>
      </c>
      <c r="R396" s="155"/>
      <c r="S396" s="610"/>
      <c r="T396" s="610"/>
      <c r="U396" s="610"/>
      <c r="V396" s="610"/>
      <c r="W396" s="155"/>
      <c r="X396" s="155"/>
      <c r="Y396" s="155"/>
      <c r="Z396" s="155"/>
      <c r="AA396" s="155"/>
      <c r="AB396" s="155"/>
      <c r="AC396" s="155"/>
      <c r="AD396" s="155"/>
      <c r="AE396" s="155"/>
      <c r="AF396" s="155"/>
      <c r="AG396" s="155"/>
      <c r="AH396" s="155"/>
      <c r="AI396" s="155"/>
      <c r="AJ396" s="155"/>
      <c r="AK396" s="155"/>
      <c r="AL396" s="155"/>
      <c r="AM396" s="155"/>
      <c r="AN396" s="155"/>
      <c r="AO396" s="155"/>
      <c r="AP396" s="155"/>
      <c r="AQ396" s="155"/>
      <c r="AR396" s="155"/>
      <c r="AS396" s="155"/>
      <c r="AT396" s="155"/>
      <c r="AU396" s="155"/>
      <c r="AV396" s="155"/>
      <c r="AW396" s="155"/>
      <c r="AX396" s="155"/>
      <c r="AY396" s="155"/>
      <c r="AZ396" s="155"/>
      <c r="BA396" s="155"/>
      <c r="BB396" s="155"/>
      <c r="BC396" s="155"/>
      <c r="BD396" s="155"/>
      <c r="BE396" s="155"/>
      <c r="BF396" s="155"/>
      <c r="BG396" s="155"/>
      <c r="BH396" s="155"/>
      <c r="BI396" s="155"/>
      <c r="BJ396" s="155"/>
      <c r="BK396" s="155"/>
      <c r="BL396" s="155"/>
      <c r="BM396" s="155"/>
      <c r="BN396" s="155"/>
    </row>
    <row r="397" customFormat="false" ht="61.5" hidden="false" customHeight="true" outlineLevel="0" collapsed="false">
      <c r="A397" s="581" t="s">
        <v>1214</v>
      </c>
      <c r="B397" s="567" t="s">
        <v>655</v>
      </c>
      <c r="C397" s="567" t="s">
        <v>857</v>
      </c>
      <c r="D397" s="582" t="s">
        <v>858</v>
      </c>
      <c r="E397" s="591" t="n">
        <f aca="false">+F397+I397</f>
        <v>550000</v>
      </c>
      <c r="F397" s="591" t="n">
        <v>550000</v>
      </c>
      <c r="G397" s="591"/>
      <c r="H397" s="591"/>
      <c r="I397" s="591"/>
      <c r="J397" s="591" t="n">
        <f aca="false">+L397+O397</f>
        <v>0</v>
      </c>
      <c r="K397" s="591"/>
      <c r="L397" s="591"/>
      <c r="M397" s="591"/>
      <c r="N397" s="591"/>
      <c r="O397" s="591"/>
      <c r="P397" s="591" t="n">
        <f aca="false">+E397+J397</f>
        <v>550000</v>
      </c>
      <c r="Q397" s="587" t="n">
        <f aca="false">+P397</f>
        <v>550000</v>
      </c>
      <c r="R397" s="155"/>
      <c r="S397" s="610"/>
      <c r="T397" s="610"/>
      <c r="U397" s="610"/>
      <c r="V397" s="610"/>
      <c r="W397" s="155"/>
      <c r="X397" s="155"/>
      <c r="Y397" s="155"/>
      <c r="Z397" s="155"/>
      <c r="AA397" s="155"/>
      <c r="AB397" s="155"/>
      <c r="AC397" s="155"/>
      <c r="AD397" s="155"/>
      <c r="AE397" s="155"/>
      <c r="AF397" s="155"/>
      <c r="AG397" s="155"/>
      <c r="AH397" s="155"/>
      <c r="AI397" s="155"/>
      <c r="AJ397" s="155"/>
      <c r="AK397" s="155"/>
      <c r="AL397" s="155"/>
      <c r="AM397" s="155"/>
      <c r="AN397" s="155"/>
      <c r="AO397" s="155"/>
      <c r="AP397" s="155"/>
      <c r="AQ397" s="155"/>
      <c r="AR397" s="155"/>
      <c r="AS397" s="155"/>
      <c r="AT397" s="155"/>
      <c r="AU397" s="155"/>
      <c r="AV397" s="155"/>
      <c r="AW397" s="155"/>
      <c r="AX397" s="155"/>
      <c r="AY397" s="155"/>
      <c r="AZ397" s="155"/>
      <c r="BA397" s="155"/>
      <c r="BB397" s="155"/>
      <c r="BC397" s="155"/>
      <c r="BD397" s="155"/>
      <c r="BE397" s="155"/>
      <c r="BF397" s="155"/>
      <c r="BG397" s="155"/>
      <c r="BH397" s="155"/>
      <c r="BI397" s="155"/>
      <c r="BJ397" s="155"/>
      <c r="BK397" s="155"/>
      <c r="BL397" s="155"/>
      <c r="BM397" s="155"/>
      <c r="BN397" s="155"/>
    </row>
    <row r="398" customFormat="false" ht="15" hidden="true" customHeight="false" outlineLevel="0" collapsed="false">
      <c r="A398" s="575"/>
      <c r="B398" s="575"/>
      <c r="C398" s="575"/>
      <c r="D398" s="579" t="s">
        <v>755</v>
      </c>
      <c r="E398" s="181" t="n">
        <f aca="false">+F398+I398</f>
        <v>0</v>
      </c>
      <c r="F398" s="181"/>
      <c r="G398" s="181"/>
      <c r="H398" s="181"/>
      <c r="I398" s="181"/>
      <c r="J398" s="181" t="n">
        <f aca="false">+L398+O398</f>
        <v>0</v>
      </c>
      <c r="K398" s="181"/>
      <c r="L398" s="181"/>
      <c r="M398" s="181"/>
      <c r="N398" s="181"/>
      <c r="O398" s="181"/>
      <c r="P398" s="181" t="n">
        <f aca="false">+E398+J398</f>
        <v>0</v>
      </c>
      <c r="Q398" s="572" t="n">
        <f aca="false">+P398</f>
        <v>0</v>
      </c>
      <c r="R398" s="155"/>
      <c r="S398" s="610"/>
      <c r="T398" s="610"/>
      <c r="U398" s="610"/>
      <c r="V398" s="610"/>
      <c r="W398" s="155"/>
      <c r="X398" s="155"/>
      <c r="Y398" s="155"/>
      <c r="Z398" s="155"/>
      <c r="AA398" s="155"/>
      <c r="AB398" s="155"/>
      <c r="AC398" s="155"/>
      <c r="AD398" s="155"/>
      <c r="AE398" s="155"/>
      <c r="AF398" s="155"/>
      <c r="AG398" s="155"/>
      <c r="AH398" s="155"/>
      <c r="AI398" s="155"/>
      <c r="AJ398" s="155"/>
      <c r="AK398" s="155"/>
      <c r="AL398" s="155"/>
      <c r="AM398" s="155"/>
      <c r="AN398" s="155"/>
      <c r="AO398" s="155"/>
      <c r="AP398" s="155"/>
      <c r="AQ398" s="155"/>
      <c r="AR398" s="155"/>
      <c r="AS398" s="155"/>
      <c r="AT398" s="155"/>
      <c r="AU398" s="155"/>
      <c r="AV398" s="155"/>
      <c r="AW398" s="155"/>
      <c r="AX398" s="155"/>
      <c r="AY398" s="155"/>
      <c r="AZ398" s="155"/>
      <c r="BA398" s="155"/>
      <c r="BB398" s="155"/>
      <c r="BC398" s="155"/>
      <c r="BD398" s="155"/>
      <c r="BE398" s="155"/>
      <c r="BF398" s="155"/>
      <c r="BG398" s="155"/>
      <c r="BH398" s="155"/>
      <c r="BI398" s="155"/>
      <c r="BJ398" s="155"/>
      <c r="BK398" s="155"/>
      <c r="BL398" s="155"/>
      <c r="BM398" s="155"/>
      <c r="BN398" s="155"/>
    </row>
    <row r="399" customFormat="false" ht="45" hidden="true" customHeight="false" outlineLevel="0" collapsed="false">
      <c r="A399" s="575"/>
      <c r="B399" s="575"/>
      <c r="C399" s="575"/>
      <c r="D399" s="579" t="s">
        <v>1215</v>
      </c>
      <c r="E399" s="181" t="n">
        <f aca="false">+F399+I399</f>
        <v>0</v>
      </c>
      <c r="F399" s="181"/>
      <c r="G399" s="181"/>
      <c r="H399" s="181"/>
      <c r="I399" s="181"/>
      <c r="J399" s="181" t="n">
        <f aca="false">+L399+O399</f>
        <v>0</v>
      </c>
      <c r="K399" s="181"/>
      <c r="L399" s="181"/>
      <c r="M399" s="181"/>
      <c r="N399" s="181"/>
      <c r="O399" s="181"/>
      <c r="P399" s="181" t="n">
        <f aca="false">+E399+J399</f>
        <v>0</v>
      </c>
      <c r="Q399" s="572" t="n">
        <f aca="false">+P399</f>
        <v>0</v>
      </c>
      <c r="R399" s="155"/>
      <c r="S399" s="610"/>
      <c r="T399" s="610"/>
      <c r="U399" s="610"/>
      <c r="V399" s="610"/>
      <c r="W399" s="155"/>
      <c r="X399" s="155"/>
      <c r="Y399" s="155"/>
      <c r="Z399" s="155"/>
      <c r="AA399" s="155"/>
      <c r="AB399" s="155"/>
      <c r="AC399" s="155"/>
      <c r="AD399" s="155"/>
      <c r="AE399" s="155"/>
      <c r="AF399" s="155"/>
      <c r="AG399" s="155"/>
      <c r="AH399" s="155"/>
      <c r="AI399" s="155"/>
      <c r="AJ399" s="155"/>
      <c r="AK399" s="155"/>
      <c r="AL399" s="155"/>
      <c r="AM399" s="155"/>
      <c r="AN399" s="155"/>
      <c r="AO399" s="155"/>
      <c r="AP399" s="155"/>
      <c r="AQ399" s="155"/>
      <c r="AR399" s="155"/>
      <c r="AS399" s="155"/>
      <c r="AT399" s="155"/>
      <c r="AU399" s="155"/>
      <c r="AV399" s="155"/>
      <c r="AW399" s="155"/>
      <c r="AX399" s="155"/>
      <c r="AY399" s="155"/>
      <c r="AZ399" s="155"/>
      <c r="BA399" s="155"/>
      <c r="BB399" s="155"/>
      <c r="BC399" s="155"/>
      <c r="BD399" s="155"/>
      <c r="BE399" s="155"/>
      <c r="BF399" s="155"/>
      <c r="BG399" s="155"/>
      <c r="BH399" s="155"/>
      <c r="BI399" s="155"/>
      <c r="BJ399" s="155"/>
      <c r="BK399" s="155"/>
      <c r="BL399" s="155"/>
      <c r="BM399" s="155"/>
      <c r="BN399" s="155"/>
    </row>
    <row r="400" customFormat="false" ht="115.5" hidden="true" customHeight="true" outlineLevel="0" collapsed="false">
      <c r="A400" s="567" t="s">
        <v>1216</v>
      </c>
      <c r="B400" s="567" t="s">
        <v>1217</v>
      </c>
      <c r="C400" s="567" t="s">
        <v>1218</v>
      </c>
      <c r="D400" s="698" t="s">
        <v>1219</v>
      </c>
      <c r="E400" s="591" t="n">
        <f aca="false">+F400+I400</f>
        <v>0</v>
      </c>
      <c r="F400" s="591"/>
      <c r="G400" s="591"/>
      <c r="H400" s="591"/>
      <c r="I400" s="591"/>
      <c r="J400" s="591" t="n">
        <f aca="false">+L400+O400</f>
        <v>0</v>
      </c>
      <c r="K400" s="591"/>
      <c r="L400" s="591"/>
      <c r="M400" s="591"/>
      <c r="N400" s="591"/>
      <c r="O400" s="591"/>
      <c r="P400" s="591" t="n">
        <f aca="false">+E400+J400</f>
        <v>0</v>
      </c>
      <c r="Q400" s="587" t="n">
        <f aca="false">+P400</f>
        <v>0</v>
      </c>
      <c r="R400" s="155"/>
      <c r="S400" s="610"/>
      <c r="T400" s="610"/>
      <c r="U400" s="610"/>
      <c r="V400" s="610"/>
      <c r="W400" s="155"/>
      <c r="X400" s="155"/>
      <c r="Y400" s="155"/>
      <c r="Z400" s="155"/>
      <c r="AA400" s="155"/>
      <c r="AB400" s="155"/>
      <c r="AC400" s="155"/>
      <c r="AD400" s="155"/>
      <c r="AE400" s="155"/>
      <c r="AF400" s="155"/>
      <c r="AG400" s="155"/>
      <c r="AH400" s="155"/>
      <c r="AI400" s="155"/>
      <c r="AJ400" s="155"/>
      <c r="AK400" s="155"/>
      <c r="AL400" s="155"/>
      <c r="AM400" s="155"/>
      <c r="AN400" s="155"/>
      <c r="AO400" s="155"/>
      <c r="AP400" s="155"/>
      <c r="AQ400" s="155"/>
      <c r="AR400" s="155"/>
      <c r="AS400" s="155"/>
      <c r="AT400" s="155"/>
      <c r="AU400" s="155"/>
      <c r="AV400" s="155"/>
      <c r="AW400" s="155"/>
      <c r="AX400" s="155"/>
      <c r="AY400" s="155"/>
      <c r="AZ400" s="155"/>
      <c r="BA400" s="155"/>
      <c r="BB400" s="155"/>
      <c r="BC400" s="155"/>
      <c r="BD400" s="155"/>
      <c r="BE400" s="155"/>
      <c r="BF400" s="155"/>
      <c r="BG400" s="155"/>
      <c r="BH400" s="155"/>
      <c r="BI400" s="155"/>
      <c r="BJ400" s="155"/>
      <c r="BK400" s="155"/>
      <c r="BL400" s="155"/>
      <c r="BM400" s="155"/>
      <c r="BN400" s="155"/>
    </row>
    <row r="401" customFormat="false" ht="30" hidden="true" customHeight="false" outlineLevel="0" collapsed="false">
      <c r="A401" s="575" t="n">
        <v>1617300</v>
      </c>
      <c r="B401" s="597" t="s">
        <v>677</v>
      </c>
      <c r="C401" s="597" t="s">
        <v>678</v>
      </c>
      <c r="D401" s="626" t="s">
        <v>679</v>
      </c>
      <c r="E401" s="217" t="n">
        <f aca="false">+F401+I401</f>
        <v>0</v>
      </c>
      <c r="F401" s="217"/>
      <c r="G401" s="217"/>
      <c r="H401" s="217"/>
      <c r="I401" s="217"/>
      <c r="J401" s="181" t="n">
        <f aca="false">+L401+O401</f>
        <v>0</v>
      </c>
      <c r="K401" s="217"/>
      <c r="L401" s="217"/>
      <c r="M401" s="217"/>
      <c r="N401" s="217"/>
      <c r="O401" s="217" t="n">
        <f aca="false">1585400-1585400</f>
        <v>0</v>
      </c>
      <c r="P401" s="181" t="n">
        <f aca="false">+E401+J401</f>
        <v>0</v>
      </c>
      <c r="Q401" s="572" t="n">
        <f aca="false">+P401</f>
        <v>0</v>
      </c>
      <c r="R401" s="155"/>
      <c r="S401" s="610"/>
      <c r="T401" s="610"/>
      <c r="U401" s="610"/>
      <c r="V401" s="610"/>
      <c r="W401" s="155"/>
      <c r="X401" s="155"/>
      <c r="Y401" s="155"/>
      <c r="Z401" s="155"/>
      <c r="AA401" s="155"/>
      <c r="AB401" s="155"/>
      <c r="AC401" s="155"/>
      <c r="AD401" s="155"/>
      <c r="AE401" s="155"/>
      <c r="AF401" s="155"/>
      <c r="AG401" s="155"/>
      <c r="AH401" s="155"/>
      <c r="AI401" s="155"/>
      <c r="AJ401" s="155"/>
      <c r="AK401" s="155"/>
      <c r="AL401" s="155"/>
      <c r="AM401" s="155"/>
      <c r="AN401" s="155"/>
      <c r="AO401" s="155"/>
      <c r="AP401" s="155"/>
      <c r="AQ401" s="155"/>
      <c r="AR401" s="155"/>
      <c r="AS401" s="155"/>
      <c r="AT401" s="155"/>
      <c r="AU401" s="155"/>
      <c r="AV401" s="155"/>
      <c r="AW401" s="155"/>
      <c r="AX401" s="155"/>
      <c r="AY401" s="155"/>
      <c r="AZ401" s="155"/>
      <c r="BA401" s="155"/>
      <c r="BB401" s="155"/>
      <c r="BC401" s="155"/>
      <c r="BD401" s="155"/>
      <c r="BE401" s="155"/>
      <c r="BF401" s="155"/>
      <c r="BG401" s="155"/>
      <c r="BH401" s="155"/>
      <c r="BI401" s="155"/>
      <c r="BJ401" s="155"/>
      <c r="BK401" s="155"/>
      <c r="BL401" s="155"/>
      <c r="BM401" s="155"/>
      <c r="BN401" s="155"/>
    </row>
    <row r="402" customFormat="false" ht="36" hidden="true" customHeight="true" outlineLevel="0" collapsed="false">
      <c r="A402" s="567" t="s">
        <v>1220</v>
      </c>
      <c r="B402" s="567" t="s">
        <v>1221</v>
      </c>
      <c r="C402" s="567" t="s">
        <v>1222</v>
      </c>
      <c r="D402" s="698" t="s">
        <v>1223</v>
      </c>
      <c r="E402" s="591" t="n">
        <f aca="false">+F402+I402</f>
        <v>0</v>
      </c>
      <c r="F402" s="591"/>
      <c r="G402" s="591"/>
      <c r="H402" s="591"/>
      <c r="I402" s="591"/>
      <c r="J402" s="591" t="n">
        <f aca="false">+L402+O402</f>
        <v>0</v>
      </c>
      <c r="K402" s="591"/>
      <c r="L402" s="591"/>
      <c r="M402" s="591"/>
      <c r="N402" s="591"/>
      <c r="O402" s="591"/>
      <c r="P402" s="591" t="n">
        <f aca="false">+E402+J402</f>
        <v>0</v>
      </c>
      <c r="Q402" s="587" t="n">
        <f aca="false">+P402</f>
        <v>0</v>
      </c>
      <c r="R402" s="155"/>
      <c r="S402" s="610"/>
      <c r="T402" s="610"/>
      <c r="U402" s="610"/>
      <c r="V402" s="610"/>
      <c r="W402" s="155"/>
      <c r="X402" s="155"/>
      <c r="Y402" s="155"/>
      <c r="Z402" s="155"/>
      <c r="AA402" s="155"/>
      <c r="AB402" s="155"/>
      <c r="AC402" s="155"/>
      <c r="AD402" s="155"/>
      <c r="AE402" s="155"/>
      <c r="AF402" s="155"/>
      <c r="AG402" s="155"/>
      <c r="AH402" s="155"/>
      <c r="AI402" s="155"/>
      <c r="AJ402" s="155"/>
      <c r="AK402" s="155"/>
      <c r="AL402" s="155"/>
      <c r="AM402" s="155"/>
      <c r="AN402" s="155"/>
      <c r="AO402" s="155"/>
      <c r="AP402" s="155"/>
      <c r="AQ402" s="155"/>
      <c r="AR402" s="155"/>
      <c r="AS402" s="155"/>
      <c r="AT402" s="155"/>
      <c r="AU402" s="155"/>
      <c r="AV402" s="155"/>
      <c r="AW402" s="155"/>
      <c r="AX402" s="155"/>
      <c r="AY402" s="155"/>
      <c r="AZ402" s="155"/>
      <c r="BA402" s="155"/>
      <c r="BB402" s="155"/>
      <c r="BC402" s="155"/>
      <c r="BD402" s="155"/>
      <c r="BE402" s="155"/>
      <c r="BF402" s="155"/>
      <c r="BG402" s="155"/>
      <c r="BH402" s="155"/>
      <c r="BI402" s="155"/>
      <c r="BJ402" s="155"/>
      <c r="BK402" s="155"/>
      <c r="BL402" s="155"/>
      <c r="BM402" s="155"/>
      <c r="BN402" s="155"/>
    </row>
    <row r="403" customFormat="false" ht="54" hidden="true" customHeight="true" outlineLevel="0" collapsed="false">
      <c r="A403" s="567" t="n">
        <v>1617340</v>
      </c>
      <c r="B403" s="567" t="s">
        <v>396</v>
      </c>
      <c r="C403" s="567" t="s">
        <v>397</v>
      </c>
      <c r="D403" s="698" t="s">
        <v>398</v>
      </c>
      <c r="E403" s="611" t="n">
        <f aca="false">+F403+I403</f>
        <v>0</v>
      </c>
      <c r="F403" s="611"/>
      <c r="G403" s="611"/>
      <c r="H403" s="611"/>
      <c r="I403" s="611"/>
      <c r="J403" s="611" t="n">
        <f aca="false">+L403+O403</f>
        <v>0</v>
      </c>
      <c r="K403" s="611"/>
      <c r="L403" s="611"/>
      <c r="M403" s="611"/>
      <c r="N403" s="611"/>
      <c r="O403" s="611"/>
      <c r="P403" s="611" t="n">
        <f aca="false">+E403+J403</f>
        <v>0</v>
      </c>
      <c r="Q403" s="572" t="n">
        <f aca="false">+P403</f>
        <v>0</v>
      </c>
      <c r="R403" s="537"/>
      <c r="S403" s="558"/>
      <c r="T403" s="559"/>
      <c r="U403" s="610"/>
      <c r="V403" s="610"/>
      <c r="W403" s="155"/>
      <c r="X403" s="155"/>
      <c r="Y403" s="155"/>
      <c r="Z403" s="155"/>
      <c r="AA403" s="155"/>
      <c r="AB403" s="155"/>
      <c r="AC403" s="155"/>
      <c r="AD403" s="155"/>
      <c r="AE403" s="155"/>
      <c r="AF403" s="155"/>
      <c r="AG403" s="155"/>
      <c r="AH403" s="155"/>
      <c r="AI403" s="155"/>
      <c r="AJ403" s="155"/>
      <c r="AK403" s="155"/>
      <c r="AL403" s="155"/>
      <c r="AM403" s="155"/>
      <c r="AN403" s="155"/>
      <c r="AO403" s="155"/>
      <c r="AP403" s="155"/>
      <c r="AQ403" s="155"/>
      <c r="AR403" s="155"/>
      <c r="AS403" s="155"/>
      <c r="AT403" s="155"/>
      <c r="AU403" s="155"/>
      <c r="AV403" s="155"/>
      <c r="AW403" s="155"/>
      <c r="AX403" s="155"/>
      <c r="AY403" s="155"/>
      <c r="AZ403" s="155"/>
      <c r="BA403" s="155"/>
      <c r="BB403" s="155"/>
      <c r="BC403" s="155"/>
      <c r="BD403" s="155"/>
      <c r="BE403" s="155"/>
      <c r="BF403" s="155"/>
      <c r="BG403" s="155"/>
      <c r="BH403" s="155"/>
      <c r="BI403" s="155"/>
      <c r="BJ403" s="155"/>
      <c r="BK403" s="155"/>
      <c r="BL403" s="155"/>
      <c r="BM403" s="155"/>
      <c r="BN403" s="155"/>
    </row>
    <row r="404" customFormat="false" ht="45" hidden="true" customHeight="false" outlineLevel="0" collapsed="false">
      <c r="A404" s="575"/>
      <c r="B404" s="575"/>
      <c r="C404" s="575"/>
      <c r="D404" s="699" t="s">
        <v>1224</v>
      </c>
      <c r="E404" s="181" t="n">
        <f aca="false">+F404+I404</f>
        <v>0</v>
      </c>
      <c r="F404" s="181"/>
      <c r="G404" s="181"/>
      <c r="H404" s="181"/>
      <c r="I404" s="181"/>
      <c r="J404" s="181"/>
      <c r="K404" s="181"/>
      <c r="L404" s="181"/>
      <c r="M404" s="181"/>
      <c r="N404" s="181"/>
      <c r="O404" s="181"/>
      <c r="P404" s="181" t="n">
        <f aca="false">+E404+J404</f>
        <v>0</v>
      </c>
      <c r="Q404" s="572" t="n">
        <f aca="false">+P404</f>
        <v>0</v>
      </c>
      <c r="R404" s="155"/>
      <c r="S404" s="610"/>
      <c r="T404" s="610"/>
      <c r="U404" s="610"/>
      <c r="V404" s="610"/>
      <c r="W404" s="155"/>
      <c r="X404" s="155"/>
      <c r="Y404" s="155"/>
      <c r="Z404" s="155"/>
      <c r="AA404" s="155"/>
      <c r="AB404" s="155"/>
      <c r="AC404" s="155"/>
      <c r="AD404" s="155"/>
      <c r="AE404" s="155"/>
      <c r="AF404" s="155"/>
      <c r="AG404" s="155"/>
      <c r="AH404" s="155"/>
      <c r="AI404" s="155"/>
      <c r="AJ404" s="155"/>
      <c r="AK404" s="155"/>
      <c r="AL404" s="155"/>
      <c r="AM404" s="155"/>
      <c r="AN404" s="155"/>
      <c r="AO404" s="155"/>
      <c r="AP404" s="155"/>
      <c r="AQ404" s="155"/>
      <c r="AR404" s="155"/>
      <c r="AS404" s="155"/>
      <c r="AT404" s="155"/>
      <c r="AU404" s="155"/>
      <c r="AV404" s="155"/>
      <c r="AW404" s="155"/>
      <c r="AX404" s="155"/>
      <c r="AY404" s="155"/>
      <c r="AZ404" s="155"/>
      <c r="BA404" s="155"/>
      <c r="BB404" s="155"/>
      <c r="BC404" s="155"/>
      <c r="BD404" s="155"/>
      <c r="BE404" s="155"/>
      <c r="BF404" s="155"/>
      <c r="BG404" s="155"/>
      <c r="BH404" s="155"/>
      <c r="BI404" s="155"/>
      <c r="BJ404" s="155"/>
      <c r="BK404" s="155"/>
      <c r="BL404" s="155"/>
      <c r="BM404" s="155"/>
      <c r="BN404" s="155"/>
    </row>
    <row r="405" customFormat="false" ht="94.5" hidden="false" customHeight="false" outlineLevel="0" collapsed="false">
      <c r="A405" s="581" t="s">
        <v>1216</v>
      </c>
      <c r="B405" s="567" t="s">
        <v>1217</v>
      </c>
      <c r="C405" s="567" t="s">
        <v>1218</v>
      </c>
      <c r="D405" s="582" t="s">
        <v>1219</v>
      </c>
      <c r="E405" s="568" t="n">
        <f aca="false">+F405+I405</f>
        <v>500000</v>
      </c>
      <c r="F405" s="568"/>
      <c r="G405" s="568"/>
      <c r="H405" s="568"/>
      <c r="I405" s="568" t="n">
        <v>500000</v>
      </c>
      <c r="J405" s="568" t="n">
        <f aca="false">+L405+O405</f>
        <v>0</v>
      </c>
      <c r="K405" s="568"/>
      <c r="L405" s="568"/>
      <c r="M405" s="568"/>
      <c r="N405" s="568"/>
      <c r="O405" s="568"/>
      <c r="P405" s="568" t="n">
        <f aca="false">+E405+J405</f>
        <v>500000</v>
      </c>
      <c r="Q405" s="587" t="n">
        <f aca="false">+P405</f>
        <v>500000</v>
      </c>
      <c r="R405" s="155"/>
      <c r="S405" s="610"/>
      <c r="T405" s="610"/>
      <c r="U405" s="610"/>
      <c r="V405" s="610"/>
      <c r="W405" s="155"/>
      <c r="X405" s="155"/>
      <c r="Y405" s="155"/>
      <c r="Z405" s="155"/>
      <c r="AA405" s="155"/>
      <c r="AB405" s="155"/>
      <c r="AC405" s="155"/>
      <c r="AD405" s="155"/>
      <c r="AE405" s="155"/>
      <c r="AF405" s="155"/>
      <c r="AG405" s="155"/>
      <c r="AH405" s="155"/>
      <c r="AI405" s="155"/>
      <c r="AJ405" s="155"/>
      <c r="AK405" s="155"/>
      <c r="AL405" s="155"/>
      <c r="AM405" s="155"/>
      <c r="AN405" s="155"/>
      <c r="AO405" s="155"/>
      <c r="AP405" s="155"/>
      <c r="AQ405" s="155"/>
      <c r="AR405" s="155"/>
      <c r="AS405" s="155"/>
      <c r="AT405" s="155"/>
      <c r="AU405" s="155"/>
      <c r="AV405" s="155"/>
      <c r="AW405" s="155"/>
      <c r="AX405" s="155"/>
      <c r="AY405" s="155"/>
      <c r="AZ405" s="155"/>
      <c r="BA405" s="155"/>
      <c r="BB405" s="155"/>
      <c r="BC405" s="155"/>
      <c r="BD405" s="155"/>
      <c r="BE405" s="155"/>
      <c r="BF405" s="155"/>
      <c r="BG405" s="155"/>
      <c r="BH405" s="155"/>
      <c r="BI405" s="155"/>
      <c r="BJ405" s="155"/>
      <c r="BK405" s="155"/>
      <c r="BL405" s="155"/>
      <c r="BM405" s="155"/>
      <c r="BN405" s="155"/>
    </row>
    <row r="406" customFormat="false" ht="55.9" hidden="false" customHeight="true" outlineLevel="0" collapsed="false">
      <c r="A406" s="581" t="s">
        <v>1225</v>
      </c>
      <c r="B406" s="567" t="s">
        <v>1226</v>
      </c>
      <c r="C406" s="567" t="s">
        <v>681</v>
      </c>
      <c r="D406" s="698" t="s">
        <v>1227</v>
      </c>
      <c r="E406" s="568" t="n">
        <f aca="false">+F406+I406</f>
        <v>0</v>
      </c>
      <c r="F406" s="568"/>
      <c r="G406" s="568"/>
      <c r="H406" s="568"/>
      <c r="I406" s="568"/>
      <c r="J406" s="568" t="n">
        <f aca="false">+L406+O406</f>
        <v>12986370</v>
      </c>
      <c r="K406" s="568" t="n">
        <v>12986370</v>
      </c>
      <c r="L406" s="568"/>
      <c r="M406" s="568"/>
      <c r="N406" s="568"/>
      <c r="O406" s="568" t="n">
        <v>12986370</v>
      </c>
      <c r="P406" s="568" t="n">
        <f aca="false">+E406+J406</f>
        <v>12986370</v>
      </c>
      <c r="Q406" s="587" t="n">
        <f aca="false">+P406</f>
        <v>12986370</v>
      </c>
      <c r="R406" s="155"/>
      <c r="S406" s="610"/>
      <c r="T406" s="610"/>
      <c r="U406" s="610"/>
      <c r="V406" s="610"/>
      <c r="W406" s="155"/>
      <c r="X406" s="155"/>
      <c r="Y406" s="155"/>
      <c r="Z406" s="155"/>
      <c r="AA406" s="155"/>
      <c r="AB406" s="155"/>
      <c r="AC406" s="155"/>
      <c r="AD406" s="155"/>
      <c r="AE406" s="155"/>
      <c r="AF406" s="155"/>
      <c r="AG406" s="155"/>
      <c r="AH406" s="155"/>
      <c r="AI406" s="155"/>
      <c r="AJ406" s="155"/>
      <c r="AK406" s="155"/>
      <c r="AL406" s="155"/>
      <c r="AM406" s="155"/>
      <c r="AN406" s="155"/>
      <c r="AO406" s="155"/>
      <c r="AP406" s="155"/>
      <c r="AQ406" s="155"/>
      <c r="AR406" s="155"/>
      <c r="AS406" s="155"/>
      <c r="AT406" s="155"/>
      <c r="AU406" s="155"/>
      <c r="AV406" s="155"/>
      <c r="AW406" s="155"/>
      <c r="AX406" s="155"/>
      <c r="AY406" s="155"/>
      <c r="AZ406" s="155"/>
      <c r="BA406" s="155"/>
      <c r="BB406" s="155"/>
      <c r="BC406" s="155"/>
      <c r="BD406" s="155"/>
      <c r="BE406" s="155"/>
      <c r="BF406" s="155"/>
      <c r="BG406" s="155"/>
      <c r="BH406" s="155"/>
      <c r="BI406" s="155"/>
      <c r="BJ406" s="155"/>
      <c r="BK406" s="155"/>
      <c r="BL406" s="155"/>
      <c r="BM406" s="155"/>
      <c r="BN406" s="155"/>
    </row>
    <row r="407" customFormat="false" ht="45" hidden="false" customHeight="true" outlineLevel="0" collapsed="false">
      <c r="A407" s="577" t="s">
        <v>1228</v>
      </c>
      <c r="B407" s="573" t="s">
        <v>412</v>
      </c>
      <c r="C407" s="573" t="s">
        <v>839</v>
      </c>
      <c r="D407" s="700" t="s">
        <v>1229</v>
      </c>
      <c r="E407" s="568" t="n">
        <f aca="false">+F407+I407</f>
        <v>255000</v>
      </c>
      <c r="F407" s="568" t="n">
        <v>255000</v>
      </c>
      <c r="G407" s="568"/>
      <c r="H407" s="568"/>
      <c r="I407" s="568"/>
      <c r="J407" s="568" t="n">
        <f aca="false">+L407+O407</f>
        <v>0</v>
      </c>
      <c r="K407" s="568"/>
      <c r="L407" s="568"/>
      <c r="M407" s="568"/>
      <c r="N407" s="568"/>
      <c r="O407" s="568"/>
      <c r="P407" s="568" t="n">
        <f aca="false">+E407+J407</f>
        <v>255000</v>
      </c>
      <c r="Q407" s="587" t="n">
        <f aca="false">+P407</f>
        <v>255000</v>
      </c>
      <c r="R407" s="155"/>
      <c r="S407" s="610"/>
      <c r="T407" s="610"/>
      <c r="U407" s="610"/>
      <c r="V407" s="610"/>
      <c r="W407" s="155"/>
      <c r="X407" s="155"/>
      <c r="Y407" s="155"/>
      <c r="Z407" s="155"/>
      <c r="AA407" s="155"/>
      <c r="AB407" s="155"/>
      <c r="AC407" s="155"/>
      <c r="AD407" s="155"/>
      <c r="AE407" s="155"/>
      <c r="AF407" s="155"/>
      <c r="AG407" s="155"/>
      <c r="AH407" s="155"/>
      <c r="AI407" s="155"/>
      <c r="AJ407" s="155"/>
      <c r="AK407" s="155"/>
      <c r="AL407" s="155"/>
      <c r="AM407" s="155"/>
      <c r="AN407" s="155"/>
      <c r="AO407" s="155"/>
      <c r="AP407" s="155"/>
      <c r="AQ407" s="155"/>
      <c r="AR407" s="155"/>
      <c r="AS407" s="155"/>
      <c r="AT407" s="155"/>
      <c r="AU407" s="155"/>
      <c r="AV407" s="155"/>
      <c r="AW407" s="155"/>
      <c r="AX407" s="155"/>
      <c r="AY407" s="155"/>
      <c r="AZ407" s="155"/>
      <c r="BA407" s="155"/>
      <c r="BB407" s="155"/>
      <c r="BC407" s="155"/>
      <c r="BD407" s="155"/>
      <c r="BE407" s="155"/>
      <c r="BF407" s="155"/>
      <c r="BG407" s="155"/>
      <c r="BH407" s="155"/>
      <c r="BI407" s="155"/>
      <c r="BJ407" s="155"/>
      <c r="BK407" s="155"/>
      <c r="BL407" s="155"/>
      <c r="BM407" s="155"/>
      <c r="BN407" s="155"/>
    </row>
    <row r="408" customFormat="false" ht="45" hidden="true" customHeight="true" outlineLevel="0" collapsed="false">
      <c r="A408" s="567" t="n">
        <v>1618311</v>
      </c>
      <c r="B408" s="567" t="s">
        <v>1230</v>
      </c>
      <c r="C408" s="567" t="s">
        <v>1231</v>
      </c>
      <c r="D408" s="579" t="s">
        <v>1232</v>
      </c>
      <c r="E408" s="181"/>
      <c r="F408" s="181"/>
      <c r="G408" s="181"/>
      <c r="H408" s="181"/>
      <c r="I408" s="181"/>
      <c r="J408" s="181" t="n">
        <f aca="false">+L408+O408</f>
        <v>0</v>
      </c>
      <c r="K408" s="181" t="n">
        <f aca="false">700000-700000</f>
        <v>0</v>
      </c>
      <c r="L408" s="181" t="n">
        <f aca="false">700000-700000</f>
        <v>0</v>
      </c>
      <c r="M408" s="181"/>
      <c r="N408" s="181"/>
      <c r="O408" s="181"/>
      <c r="P408" s="181" t="n">
        <f aca="false">+E408+J408</f>
        <v>0</v>
      </c>
      <c r="Q408" s="572" t="n">
        <f aca="false">+P408</f>
        <v>0</v>
      </c>
      <c r="R408" s="155"/>
      <c r="S408" s="610"/>
      <c r="T408" s="610"/>
      <c r="U408" s="610"/>
      <c r="V408" s="610"/>
      <c r="W408" s="155"/>
      <c r="X408" s="155"/>
      <c r="Y408" s="155"/>
      <c r="Z408" s="155"/>
      <c r="AA408" s="155"/>
      <c r="AB408" s="155"/>
      <c r="AC408" s="155"/>
      <c r="AD408" s="155"/>
      <c r="AE408" s="155"/>
      <c r="AF408" s="155"/>
      <c r="AG408" s="155"/>
      <c r="AH408" s="155"/>
      <c r="AI408" s="155"/>
      <c r="AJ408" s="155"/>
      <c r="AK408" s="155"/>
      <c r="AL408" s="155"/>
      <c r="AM408" s="155"/>
      <c r="AN408" s="155"/>
      <c r="AO408" s="155"/>
      <c r="AP408" s="155"/>
      <c r="AQ408" s="155"/>
      <c r="AR408" s="155"/>
      <c r="AS408" s="155"/>
      <c r="AT408" s="155"/>
      <c r="AU408" s="155"/>
      <c r="AV408" s="155"/>
      <c r="AW408" s="155"/>
      <c r="AX408" s="155"/>
      <c r="AY408" s="155"/>
      <c r="AZ408" s="155"/>
      <c r="BA408" s="155"/>
      <c r="BB408" s="155"/>
      <c r="BC408" s="155"/>
      <c r="BD408" s="155"/>
      <c r="BE408" s="155"/>
      <c r="BF408" s="155"/>
      <c r="BG408" s="155"/>
      <c r="BH408" s="155"/>
      <c r="BI408" s="155"/>
      <c r="BJ408" s="155"/>
      <c r="BK408" s="155"/>
      <c r="BL408" s="155"/>
      <c r="BM408" s="155"/>
      <c r="BN408" s="155"/>
    </row>
    <row r="409" customFormat="false" ht="45" hidden="true" customHeight="true" outlineLevel="0" collapsed="false">
      <c r="A409" s="575" t="n">
        <v>1618340</v>
      </c>
      <c r="B409" s="597" t="s">
        <v>698</v>
      </c>
      <c r="C409" s="597" t="s">
        <v>699</v>
      </c>
      <c r="D409" s="626" t="s">
        <v>700</v>
      </c>
      <c r="E409" s="599" t="n">
        <f aca="false">+F409+I409</f>
        <v>0</v>
      </c>
      <c r="F409" s="599"/>
      <c r="G409" s="599"/>
      <c r="H409" s="599"/>
      <c r="I409" s="599"/>
      <c r="J409" s="599" t="n">
        <f aca="false">+L409+O409</f>
        <v>0</v>
      </c>
      <c r="K409" s="599"/>
      <c r="L409" s="599"/>
      <c r="M409" s="599"/>
      <c r="N409" s="599"/>
      <c r="O409" s="599"/>
      <c r="P409" s="599" t="n">
        <f aca="false">+E409+J409</f>
        <v>0</v>
      </c>
      <c r="Q409" s="572" t="n">
        <f aca="false">+P409</f>
        <v>0</v>
      </c>
      <c r="R409" s="155"/>
      <c r="S409" s="610"/>
      <c r="T409" s="610"/>
      <c r="U409" s="610"/>
      <c r="V409" s="610"/>
      <c r="W409" s="155"/>
      <c r="X409" s="155"/>
      <c r="Y409" s="155"/>
      <c r="Z409" s="155"/>
      <c r="AA409" s="155"/>
      <c r="AB409" s="155"/>
      <c r="AC409" s="155"/>
      <c r="AD409" s="155"/>
      <c r="AE409" s="155"/>
      <c r="AF409" s="155"/>
      <c r="AG409" s="155"/>
      <c r="AH409" s="155"/>
      <c r="AI409" s="155"/>
      <c r="AJ409" s="155"/>
      <c r="AK409" s="155"/>
      <c r="AL409" s="155"/>
      <c r="AM409" s="155"/>
      <c r="AN409" s="155"/>
      <c r="AO409" s="155"/>
      <c r="AP409" s="155"/>
      <c r="AQ409" s="155"/>
      <c r="AR409" s="155"/>
      <c r="AS409" s="155"/>
      <c r="AT409" s="155"/>
      <c r="AU409" s="155"/>
      <c r="AV409" s="155"/>
      <c r="AW409" s="155"/>
      <c r="AX409" s="155"/>
      <c r="AY409" s="155"/>
      <c r="AZ409" s="155"/>
      <c r="BA409" s="155"/>
      <c r="BB409" s="155"/>
      <c r="BC409" s="155"/>
      <c r="BD409" s="155"/>
      <c r="BE409" s="155"/>
      <c r="BF409" s="155"/>
      <c r="BG409" s="155"/>
      <c r="BH409" s="155"/>
      <c r="BI409" s="155"/>
      <c r="BJ409" s="155"/>
      <c r="BK409" s="155"/>
      <c r="BL409" s="155"/>
      <c r="BM409" s="155"/>
      <c r="BN409" s="155"/>
    </row>
    <row r="410" customFormat="false" ht="45" hidden="true" customHeight="true" outlineLevel="0" collapsed="false">
      <c r="A410" s="567" t="s">
        <v>1233</v>
      </c>
      <c r="B410" s="573" t="s">
        <v>959</v>
      </c>
      <c r="C410" s="567" t="s">
        <v>960</v>
      </c>
      <c r="D410" s="541" t="s">
        <v>276</v>
      </c>
      <c r="E410" s="574" t="n">
        <f aca="false">+F410+I410</f>
        <v>0</v>
      </c>
      <c r="F410" s="574"/>
      <c r="G410" s="574"/>
      <c r="H410" s="574"/>
      <c r="I410" s="574"/>
      <c r="J410" s="574" t="n">
        <f aca="false">+L410+O410</f>
        <v>0</v>
      </c>
      <c r="K410" s="574"/>
      <c r="L410" s="574"/>
      <c r="M410" s="574"/>
      <c r="N410" s="574"/>
      <c r="O410" s="574"/>
      <c r="P410" s="574" t="n">
        <f aca="false">+E410+J410</f>
        <v>0</v>
      </c>
      <c r="Q410" s="587" t="n">
        <f aca="false">+P410</f>
        <v>0</v>
      </c>
      <c r="R410" s="155"/>
      <c r="S410" s="610"/>
      <c r="T410" s="610"/>
      <c r="U410" s="610"/>
      <c r="V410" s="610"/>
      <c r="W410" s="155"/>
      <c r="X410" s="155"/>
      <c r="Y410" s="155"/>
      <c r="Z410" s="155"/>
      <c r="AA410" s="155"/>
      <c r="AB410" s="155"/>
      <c r="AC410" s="155"/>
      <c r="AD410" s="155"/>
      <c r="AE410" s="155"/>
      <c r="AF410" s="155"/>
      <c r="AG410" s="155"/>
      <c r="AH410" s="155"/>
      <c r="AI410" s="155"/>
      <c r="AJ410" s="155"/>
      <c r="AK410" s="155"/>
      <c r="AL410" s="155"/>
      <c r="AM410" s="155"/>
      <c r="AN410" s="155"/>
      <c r="AO410" s="155"/>
      <c r="AP410" s="155"/>
      <c r="AQ410" s="155"/>
      <c r="AR410" s="155"/>
      <c r="AS410" s="155"/>
      <c r="AT410" s="155"/>
      <c r="AU410" s="155"/>
      <c r="AV410" s="155"/>
      <c r="AW410" s="155"/>
      <c r="AX410" s="155"/>
      <c r="AY410" s="155"/>
      <c r="AZ410" s="155"/>
      <c r="BA410" s="155"/>
      <c r="BB410" s="155"/>
      <c r="BC410" s="155"/>
      <c r="BD410" s="155"/>
      <c r="BE410" s="155"/>
      <c r="BF410" s="155"/>
      <c r="BG410" s="155"/>
      <c r="BH410" s="155"/>
      <c r="BI410" s="155"/>
      <c r="BJ410" s="155"/>
      <c r="BK410" s="155"/>
      <c r="BL410" s="155"/>
      <c r="BM410" s="155"/>
      <c r="BN410" s="155"/>
    </row>
    <row r="411" customFormat="false" ht="48" hidden="false" customHeight="true" outlineLevel="0" collapsed="false">
      <c r="A411" s="581" t="n">
        <v>1619770</v>
      </c>
      <c r="B411" s="573" t="s">
        <v>723</v>
      </c>
      <c r="C411" s="573" t="s">
        <v>724</v>
      </c>
      <c r="D411" s="700" t="s">
        <v>277</v>
      </c>
      <c r="E411" s="568" t="n">
        <f aca="false">+F411+I411</f>
        <v>4500000</v>
      </c>
      <c r="F411" s="568" t="n">
        <v>4500000</v>
      </c>
      <c r="G411" s="568"/>
      <c r="H411" s="568"/>
      <c r="I411" s="568"/>
      <c r="J411" s="568" t="n">
        <f aca="false">+L411+O411</f>
        <v>10966380</v>
      </c>
      <c r="K411" s="568" t="n">
        <v>10878380</v>
      </c>
      <c r="L411" s="568" t="n">
        <v>88000</v>
      </c>
      <c r="M411" s="568"/>
      <c r="N411" s="568"/>
      <c r="O411" s="568" t="n">
        <v>10878380</v>
      </c>
      <c r="P411" s="568" t="n">
        <f aca="false">+E411+J411</f>
        <v>15466380</v>
      </c>
      <c r="Q411" s="587" t="n">
        <f aca="false">+P411</f>
        <v>15466380</v>
      </c>
      <c r="R411" s="558"/>
      <c r="S411" s="558"/>
      <c r="T411" s="559"/>
      <c r="U411" s="610"/>
      <c r="V411" s="610"/>
      <c r="W411" s="155"/>
      <c r="X411" s="155"/>
      <c r="Y411" s="155"/>
      <c r="Z411" s="155"/>
      <c r="AA411" s="155"/>
      <c r="AB411" s="155"/>
      <c r="AC411" s="155"/>
      <c r="AD411" s="155"/>
      <c r="AE411" s="155"/>
      <c r="AF411" s="155"/>
      <c r="AG411" s="155"/>
      <c r="AH411" s="155"/>
      <c r="AI411" s="155"/>
      <c r="AJ411" s="155"/>
      <c r="AK411" s="155"/>
      <c r="AL411" s="155"/>
      <c r="AM411" s="155"/>
      <c r="AN411" s="155"/>
      <c r="AO411" s="155"/>
      <c r="AP411" s="155"/>
      <c r="AQ411" s="155"/>
      <c r="AR411" s="155"/>
      <c r="AS411" s="155"/>
      <c r="AT411" s="155"/>
      <c r="AU411" s="155"/>
      <c r="AV411" s="155"/>
      <c r="AW411" s="155"/>
      <c r="AX411" s="155"/>
      <c r="AY411" s="155"/>
      <c r="AZ411" s="155"/>
      <c r="BA411" s="155"/>
      <c r="BB411" s="155"/>
      <c r="BC411" s="155"/>
      <c r="BD411" s="155"/>
      <c r="BE411" s="155"/>
      <c r="BF411" s="155"/>
      <c r="BG411" s="155"/>
      <c r="BH411" s="155"/>
      <c r="BI411" s="155"/>
      <c r="BJ411" s="155"/>
      <c r="BK411" s="155"/>
      <c r="BL411" s="155"/>
      <c r="BM411" s="155"/>
      <c r="BN411" s="155"/>
    </row>
    <row r="412" customFormat="false" ht="48.75" hidden="false" customHeight="true" outlineLevel="0" collapsed="false">
      <c r="A412" s="585" t="s">
        <v>1234</v>
      </c>
      <c r="B412" s="552" t="s">
        <v>1235</v>
      </c>
      <c r="C412" s="552"/>
      <c r="D412" s="601" t="s">
        <v>1236</v>
      </c>
      <c r="E412" s="449" t="n">
        <f aca="false">+E418+E430+E433+E416+E417+E415+E429+E435+E426+E427+E428+E432+E434+E425+E414+E413+E431</f>
        <v>420000000</v>
      </c>
      <c r="F412" s="449" t="n">
        <f aca="false">+F418+F430+F433+F416+F417+F415+F429+F435+F426+F427+F428+F432+F434+F425+F414+F413+F431</f>
        <v>0</v>
      </c>
      <c r="G412" s="449" t="n">
        <f aca="false">+G418+G430+G433+G416+G417+G415+G429+G435+G426+G427+G428+G432+G434+G425+G414+G413+G431</f>
        <v>0</v>
      </c>
      <c r="H412" s="449" t="n">
        <f aca="false">+H418+H430+H433+H416+H417+H415+H429+H435+H426+H427+H428+H432+H434+H425+H414+H413+H431</f>
        <v>0</v>
      </c>
      <c r="I412" s="449" t="n">
        <f aca="false">+I418+I430+I433+I416+I417+I415+I429+I435+I426+I427+I428+I432+I434+I425+I414+I413+I431</f>
        <v>420000000</v>
      </c>
      <c r="J412" s="449" t="n">
        <f aca="false">+J418+J430+J433+J416+J417+J415+J429+J435+J426+J427+J428+J432+J434+J425+J414+J413+J431</f>
        <v>50000000</v>
      </c>
      <c r="K412" s="449" t="n">
        <f aca="false">+K418+K430+K433+K416+K417+K415+K429+K435+K426+K427+K428+K432+K434+K425+K414+K413+K431</f>
        <v>50000000</v>
      </c>
      <c r="L412" s="449" t="n">
        <f aca="false">+L418+L430+L433+L416+L417+L415+L429+L435+L426+L427+L428+L432+L434+L425+L414+L413+L431</f>
        <v>0</v>
      </c>
      <c r="M412" s="449" t="n">
        <f aca="false">+M418+M430+M433+M416+M417+M415+M429+M435+M426+M427+M428+M432+M434+M425+M414+M413+M431</f>
        <v>0</v>
      </c>
      <c r="N412" s="449" t="n">
        <f aca="false">+N418+N430+N433+N416+N417+N415+N429+N435+N426+N427+N428+N432+N434+N425+N414+N413+N431</f>
        <v>0</v>
      </c>
      <c r="O412" s="449" t="n">
        <f aca="false">+O418+O430+O433+O416+O417+O415+O429+O435+O426+O427+O428+O432+O434+O425+O414+O413+O431</f>
        <v>50000000</v>
      </c>
      <c r="P412" s="449" t="n">
        <f aca="false">+E412+J412</f>
        <v>470000000</v>
      </c>
      <c r="Q412" s="587" t="n">
        <f aca="false">+P412</f>
        <v>470000000</v>
      </c>
      <c r="R412" s="558"/>
      <c r="S412" s="558"/>
      <c r="T412" s="559"/>
      <c r="U412" s="610"/>
      <c r="V412" s="610"/>
      <c r="W412" s="155"/>
      <c r="X412" s="155"/>
      <c r="Y412" s="155"/>
      <c r="Z412" s="155"/>
      <c r="AA412" s="155"/>
      <c r="AB412" s="155"/>
      <c r="AC412" s="155"/>
      <c r="AD412" s="155"/>
      <c r="AE412" s="155"/>
      <c r="AF412" s="155"/>
      <c r="AG412" s="155"/>
      <c r="AH412" s="155"/>
      <c r="AI412" s="155"/>
      <c r="AJ412" s="155"/>
      <c r="AK412" s="155"/>
      <c r="AL412" s="155"/>
      <c r="AM412" s="155"/>
      <c r="AN412" s="155"/>
      <c r="AO412" s="155"/>
      <c r="AP412" s="155"/>
      <c r="AQ412" s="155"/>
      <c r="AR412" s="155"/>
      <c r="AS412" s="155"/>
      <c r="AT412" s="155"/>
      <c r="AU412" s="155"/>
      <c r="AV412" s="155"/>
      <c r="AW412" s="155"/>
      <c r="AX412" s="155"/>
      <c r="AY412" s="155"/>
      <c r="AZ412" s="155"/>
      <c r="BA412" s="155"/>
      <c r="BB412" s="155"/>
      <c r="BC412" s="155"/>
      <c r="BD412" s="155"/>
      <c r="BE412" s="155"/>
      <c r="BF412" s="155"/>
      <c r="BG412" s="155"/>
      <c r="BH412" s="155"/>
      <c r="BI412" s="155"/>
      <c r="BJ412" s="155"/>
      <c r="BK412" s="155"/>
      <c r="BL412" s="155"/>
      <c r="BM412" s="155"/>
      <c r="BN412" s="155"/>
    </row>
    <row r="413" customFormat="false" ht="96.75" hidden="true" customHeight="true" outlineLevel="0" collapsed="false">
      <c r="A413" s="597" t="s">
        <v>1237</v>
      </c>
      <c r="B413" s="566" t="s">
        <v>609</v>
      </c>
      <c r="C413" s="567" t="s">
        <v>582</v>
      </c>
      <c r="D413" s="15" t="s">
        <v>610</v>
      </c>
      <c r="E413" s="651" t="n">
        <f aca="false">+F413+I413</f>
        <v>0</v>
      </c>
      <c r="F413" s="651"/>
      <c r="G413" s="651"/>
      <c r="H413" s="651"/>
      <c r="I413" s="651"/>
      <c r="J413" s="580" t="n">
        <f aca="false">+L413+O413</f>
        <v>0</v>
      </c>
      <c r="K413" s="669"/>
      <c r="L413" s="669"/>
      <c r="M413" s="669"/>
      <c r="N413" s="669"/>
      <c r="O413" s="611"/>
      <c r="P413" s="611" t="n">
        <f aca="false">+E413+J413</f>
        <v>0</v>
      </c>
      <c r="Q413" s="587" t="n">
        <f aca="false">+P413</f>
        <v>0</v>
      </c>
      <c r="R413" s="558"/>
      <c r="S413" s="558"/>
      <c r="T413" s="559"/>
      <c r="U413" s="610"/>
      <c r="V413" s="610"/>
      <c r="W413" s="155"/>
      <c r="X413" s="155"/>
      <c r="Y413" s="155"/>
      <c r="Z413" s="155"/>
      <c r="AA413" s="155"/>
      <c r="AB413" s="155"/>
      <c r="AC413" s="155"/>
      <c r="AD413" s="155"/>
      <c r="AE413" s="155"/>
      <c r="AF413" s="155"/>
      <c r="AG413" s="155"/>
      <c r="AH413" s="155"/>
      <c r="AI413" s="155"/>
      <c r="AJ413" s="155"/>
      <c r="AK413" s="155"/>
      <c r="AL413" s="155"/>
      <c r="AM413" s="155"/>
      <c r="AN413" s="155"/>
      <c r="AO413" s="155"/>
      <c r="AP413" s="155"/>
      <c r="AQ413" s="155"/>
      <c r="AR413" s="155"/>
      <c r="AS413" s="155"/>
      <c r="AT413" s="155"/>
      <c r="AU413" s="155"/>
      <c r="AV413" s="155"/>
      <c r="AW413" s="155"/>
      <c r="AX413" s="155"/>
      <c r="AY413" s="155"/>
      <c r="AZ413" s="155"/>
      <c r="BA413" s="155"/>
      <c r="BB413" s="155"/>
      <c r="BC413" s="155"/>
      <c r="BD413" s="155"/>
      <c r="BE413" s="155"/>
      <c r="BF413" s="155"/>
      <c r="BG413" s="155"/>
      <c r="BH413" s="155"/>
      <c r="BI413" s="155"/>
      <c r="BJ413" s="155"/>
      <c r="BK413" s="155"/>
      <c r="BL413" s="155"/>
      <c r="BM413" s="155"/>
      <c r="BN413" s="155"/>
    </row>
    <row r="414" customFormat="false" ht="48.75" hidden="true" customHeight="true" outlineLevel="0" collapsed="false">
      <c r="A414" s="597" t="s">
        <v>1238</v>
      </c>
      <c r="B414" s="566" t="s">
        <v>588</v>
      </c>
      <c r="C414" s="567" t="s">
        <v>582</v>
      </c>
      <c r="D414" s="15" t="s">
        <v>589</v>
      </c>
      <c r="E414" s="651" t="n">
        <f aca="false">+F414+I414</f>
        <v>0</v>
      </c>
      <c r="F414" s="651"/>
      <c r="G414" s="651"/>
      <c r="H414" s="651"/>
      <c r="I414" s="651"/>
      <c r="J414" s="580" t="n">
        <f aca="false">+L414+O414</f>
        <v>0</v>
      </c>
      <c r="K414" s="669"/>
      <c r="L414" s="669"/>
      <c r="M414" s="669"/>
      <c r="N414" s="669"/>
      <c r="O414" s="611"/>
      <c r="P414" s="611" t="n">
        <f aca="false">+E414+J414</f>
        <v>0</v>
      </c>
      <c r="Q414" s="587" t="n">
        <f aca="false">+P414</f>
        <v>0</v>
      </c>
      <c r="R414" s="558"/>
      <c r="S414" s="558"/>
      <c r="T414" s="559"/>
      <c r="U414" s="610"/>
      <c r="V414" s="610"/>
      <c r="W414" s="155"/>
      <c r="X414" s="155"/>
      <c r="Y414" s="155"/>
      <c r="Z414" s="155"/>
      <c r="AA414" s="155"/>
      <c r="AB414" s="155"/>
      <c r="AC414" s="155"/>
      <c r="AD414" s="155"/>
      <c r="AE414" s="155"/>
      <c r="AF414" s="155"/>
      <c r="AG414" s="155"/>
      <c r="AH414" s="155"/>
      <c r="AI414" s="155"/>
      <c r="AJ414" s="155"/>
      <c r="AK414" s="155"/>
      <c r="AL414" s="155"/>
      <c r="AM414" s="155"/>
      <c r="AN414" s="155"/>
      <c r="AO414" s="155"/>
      <c r="AP414" s="155"/>
      <c r="AQ414" s="155"/>
      <c r="AR414" s="155"/>
      <c r="AS414" s="155"/>
      <c r="AT414" s="155"/>
      <c r="AU414" s="155"/>
      <c r="AV414" s="155"/>
      <c r="AW414" s="155"/>
      <c r="AX414" s="155"/>
      <c r="AY414" s="155"/>
      <c r="AZ414" s="155"/>
      <c r="BA414" s="155"/>
      <c r="BB414" s="155"/>
      <c r="BC414" s="155"/>
      <c r="BD414" s="155"/>
      <c r="BE414" s="155"/>
      <c r="BF414" s="155"/>
      <c r="BG414" s="155"/>
      <c r="BH414" s="155"/>
      <c r="BI414" s="155"/>
      <c r="BJ414" s="155"/>
      <c r="BK414" s="155"/>
      <c r="BL414" s="155"/>
      <c r="BM414" s="155"/>
      <c r="BN414" s="155"/>
    </row>
    <row r="415" customFormat="false" ht="45" hidden="true" customHeight="false" outlineLevel="0" collapsed="false">
      <c r="A415" s="597" t="n">
        <v>1916012</v>
      </c>
      <c r="B415" s="597" t="s">
        <v>1140</v>
      </c>
      <c r="C415" s="597" t="s">
        <v>1141</v>
      </c>
      <c r="D415" s="605" t="s">
        <v>1142</v>
      </c>
      <c r="E415" s="590" t="n">
        <f aca="false">+F415+I415</f>
        <v>0</v>
      </c>
      <c r="F415" s="590"/>
      <c r="G415" s="590"/>
      <c r="H415" s="590"/>
      <c r="I415" s="590"/>
      <c r="J415" s="217" t="n">
        <f aca="false">+L415+O415</f>
        <v>0</v>
      </c>
      <c r="K415" s="590"/>
      <c r="L415" s="590"/>
      <c r="M415" s="590"/>
      <c r="N415" s="590"/>
      <c r="O415" s="181"/>
      <c r="P415" s="181" t="n">
        <f aca="false">+E415+J415</f>
        <v>0</v>
      </c>
      <c r="Q415" s="572" t="n">
        <f aca="false">+P415</f>
        <v>0</v>
      </c>
      <c r="R415" s="155"/>
      <c r="S415" s="610"/>
      <c r="T415" s="610"/>
      <c r="U415" s="610"/>
      <c r="V415" s="610"/>
      <c r="W415" s="155"/>
      <c r="X415" s="155"/>
      <c r="Y415" s="155"/>
      <c r="Z415" s="155"/>
      <c r="AA415" s="155"/>
      <c r="AB415" s="155"/>
      <c r="AC415" s="155"/>
      <c r="AD415" s="155"/>
      <c r="AE415" s="155"/>
      <c r="AF415" s="155"/>
      <c r="AG415" s="155"/>
      <c r="AH415" s="155"/>
      <c r="AI415" s="155"/>
      <c r="AJ415" s="155"/>
      <c r="AK415" s="155"/>
      <c r="AL415" s="155"/>
      <c r="AM415" s="155"/>
      <c r="AN415" s="155"/>
      <c r="AO415" s="155"/>
      <c r="AP415" s="155"/>
      <c r="AQ415" s="155"/>
      <c r="AR415" s="155"/>
      <c r="AS415" s="155"/>
      <c r="AT415" s="155"/>
      <c r="AU415" s="155"/>
      <c r="AV415" s="155"/>
      <c r="AW415" s="155"/>
      <c r="AX415" s="155"/>
      <c r="AY415" s="155"/>
      <c r="AZ415" s="155"/>
      <c r="BA415" s="155"/>
      <c r="BB415" s="155"/>
      <c r="BC415" s="155"/>
      <c r="BD415" s="155"/>
      <c r="BE415" s="155"/>
      <c r="BF415" s="155"/>
      <c r="BG415" s="155"/>
      <c r="BH415" s="155"/>
      <c r="BI415" s="155"/>
      <c r="BJ415" s="155"/>
      <c r="BK415" s="155"/>
      <c r="BL415" s="155"/>
      <c r="BM415" s="155"/>
      <c r="BN415" s="155"/>
    </row>
    <row r="416" customFormat="false" ht="30" hidden="true" customHeight="false" outlineLevel="0" collapsed="false">
      <c r="A416" s="575" t="n">
        <v>1916040</v>
      </c>
      <c r="B416" s="575" t="s">
        <v>1144</v>
      </c>
      <c r="C416" s="575" t="s">
        <v>1145</v>
      </c>
      <c r="D416" s="636" t="s">
        <v>1146</v>
      </c>
      <c r="E416" s="181" t="n">
        <f aca="false">+F416+I416</f>
        <v>0</v>
      </c>
      <c r="F416" s="181"/>
      <c r="G416" s="181"/>
      <c r="H416" s="181"/>
      <c r="I416" s="181"/>
      <c r="J416" s="28" t="n">
        <f aca="false">+L416+O416</f>
        <v>0</v>
      </c>
      <c r="K416" s="181"/>
      <c r="L416" s="181"/>
      <c r="M416" s="181"/>
      <c r="N416" s="181"/>
      <c r="O416" s="181"/>
      <c r="P416" s="181" t="n">
        <f aca="false">+E416+J416</f>
        <v>0</v>
      </c>
      <c r="Q416" s="572" t="n">
        <f aca="false">+P416</f>
        <v>0</v>
      </c>
      <c r="R416" s="155"/>
      <c r="S416" s="610"/>
      <c r="T416" s="610"/>
      <c r="U416" s="610"/>
      <c r="V416" s="610"/>
      <c r="W416" s="155"/>
      <c r="X416" s="155"/>
      <c r="Y416" s="155"/>
      <c r="Z416" s="155"/>
      <c r="AA416" s="155"/>
      <c r="AB416" s="155"/>
      <c r="AC416" s="155"/>
      <c r="AD416" s="155"/>
      <c r="AE416" s="155"/>
      <c r="AF416" s="155"/>
      <c r="AG416" s="155"/>
      <c r="AH416" s="155"/>
      <c r="AI416" s="155"/>
      <c r="AJ416" s="155"/>
      <c r="AK416" s="155"/>
      <c r="AL416" s="155"/>
      <c r="AM416" s="155"/>
      <c r="AN416" s="155"/>
      <c r="AO416" s="155"/>
      <c r="AP416" s="155"/>
      <c r="AQ416" s="155"/>
      <c r="AR416" s="155"/>
      <c r="AS416" s="155"/>
      <c r="AT416" s="155"/>
      <c r="AU416" s="155"/>
      <c r="AV416" s="155"/>
      <c r="AW416" s="155"/>
      <c r="AX416" s="155"/>
      <c r="AY416" s="155"/>
      <c r="AZ416" s="155"/>
      <c r="BA416" s="155"/>
      <c r="BB416" s="155"/>
      <c r="BC416" s="155"/>
      <c r="BD416" s="155"/>
      <c r="BE416" s="155"/>
      <c r="BF416" s="155"/>
      <c r="BG416" s="155"/>
      <c r="BH416" s="155"/>
      <c r="BI416" s="155"/>
      <c r="BJ416" s="155"/>
      <c r="BK416" s="155"/>
      <c r="BL416" s="155"/>
      <c r="BM416" s="155"/>
      <c r="BN416" s="155"/>
    </row>
    <row r="417" customFormat="false" ht="30" hidden="true" customHeight="false" outlineLevel="0" collapsed="false">
      <c r="A417" s="575" t="n">
        <v>1917300</v>
      </c>
      <c r="B417" s="575" t="s">
        <v>677</v>
      </c>
      <c r="C417" s="575" t="s">
        <v>678</v>
      </c>
      <c r="D417" s="615" t="s">
        <v>679</v>
      </c>
      <c r="E417" s="181" t="n">
        <f aca="false">+F417+I417</f>
        <v>0</v>
      </c>
      <c r="F417" s="181"/>
      <c r="G417" s="645"/>
      <c r="H417" s="645"/>
      <c r="I417" s="645"/>
      <c r="J417" s="28" t="n">
        <f aca="false">+L417+O417</f>
        <v>0</v>
      </c>
      <c r="K417" s="28"/>
      <c r="L417" s="28"/>
      <c r="M417" s="28"/>
      <c r="N417" s="28"/>
      <c r="O417" s="181"/>
      <c r="P417" s="181" t="n">
        <f aca="false">+E417+J417</f>
        <v>0</v>
      </c>
      <c r="Q417" s="572" t="n">
        <f aca="false">+P417</f>
        <v>0</v>
      </c>
      <c r="R417" s="155"/>
      <c r="S417" s="610"/>
      <c r="T417" s="610"/>
      <c r="U417" s="610"/>
      <c r="V417" s="610"/>
      <c r="W417" s="155"/>
      <c r="X417" s="155"/>
      <c r="Y417" s="155"/>
      <c r="Z417" s="155"/>
      <c r="AA417" s="155"/>
      <c r="AB417" s="155"/>
      <c r="AC417" s="155"/>
      <c r="AD417" s="155"/>
      <c r="AE417" s="155"/>
      <c r="AF417" s="155"/>
      <c r="AG417" s="155"/>
      <c r="AH417" s="155"/>
      <c r="AI417" s="155"/>
      <c r="AJ417" s="155"/>
      <c r="AK417" s="155"/>
      <c r="AL417" s="155"/>
      <c r="AM417" s="155"/>
      <c r="AN417" s="155"/>
      <c r="AO417" s="155"/>
      <c r="AP417" s="155"/>
      <c r="AQ417" s="155"/>
      <c r="AR417" s="155"/>
      <c r="AS417" s="155"/>
      <c r="AT417" s="155"/>
      <c r="AU417" s="155"/>
      <c r="AV417" s="155"/>
      <c r="AW417" s="155"/>
      <c r="AX417" s="155"/>
      <c r="AY417" s="155"/>
      <c r="AZ417" s="155"/>
      <c r="BA417" s="155"/>
      <c r="BB417" s="155"/>
      <c r="BC417" s="155"/>
      <c r="BD417" s="155"/>
      <c r="BE417" s="155"/>
      <c r="BF417" s="155"/>
      <c r="BG417" s="155"/>
      <c r="BH417" s="155"/>
      <c r="BI417" s="155"/>
      <c r="BJ417" s="155"/>
      <c r="BK417" s="155"/>
      <c r="BL417" s="155"/>
      <c r="BM417" s="155"/>
      <c r="BN417" s="155"/>
    </row>
    <row r="418" customFormat="false" ht="31.5" hidden="true" customHeight="false" outlineLevel="0" collapsed="false">
      <c r="A418" s="567" t="n">
        <v>1917440</v>
      </c>
      <c r="B418" s="567" t="s">
        <v>1239</v>
      </c>
      <c r="C418" s="567" t="s">
        <v>1240</v>
      </c>
      <c r="D418" s="615" t="s">
        <v>1241</v>
      </c>
      <c r="E418" s="181" t="n">
        <f aca="false">+F418+I418</f>
        <v>0</v>
      </c>
      <c r="F418" s="181"/>
      <c r="G418" s="181"/>
      <c r="H418" s="181"/>
      <c r="I418" s="181"/>
      <c r="J418" s="181" t="n">
        <f aca="false">+L418+O418</f>
        <v>0</v>
      </c>
      <c r="K418" s="181"/>
      <c r="L418" s="181"/>
      <c r="M418" s="181"/>
      <c r="N418" s="181"/>
      <c r="O418" s="181"/>
      <c r="P418" s="181" t="n">
        <f aca="false">+E418+J418</f>
        <v>0</v>
      </c>
      <c r="Q418" s="572" t="n">
        <f aca="false">+P418</f>
        <v>0</v>
      </c>
      <c r="R418" s="155"/>
      <c r="S418" s="610"/>
      <c r="T418" s="610"/>
      <c r="U418" s="610"/>
      <c r="V418" s="610"/>
      <c r="W418" s="155"/>
      <c r="X418" s="155"/>
      <c r="Y418" s="155"/>
      <c r="Z418" s="155"/>
      <c r="AA418" s="155"/>
      <c r="AB418" s="155"/>
      <c r="AC418" s="155"/>
      <c r="AD418" s="155"/>
      <c r="AE418" s="155"/>
      <c r="AF418" s="155"/>
      <c r="AG418" s="155"/>
      <c r="AH418" s="155"/>
      <c r="AI418" s="155"/>
      <c r="AJ418" s="155"/>
      <c r="AK418" s="155"/>
      <c r="AL418" s="155"/>
      <c r="AM418" s="155"/>
      <c r="AN418" s="155"/>
      <c r="AO418" s="155"/>
      <c r="AP418" s="155"/>
      <c r="AQ418" s="155"/>
      <c r="AR418" s="155"/>
      <c r="AS418" s="155"/>
      <c r="AT418" s="155"/>
      <c r="AU418" s="155"/>
      <c r="AV418" s="155"/>
      <c r="AW418" s="155"/>
      <c r="AX418" s="155"/>
      <c r="AY418" s="155"/>
      <c r="AZ418" s="155"/>
      <c r="BA418" s="155"/>
      <c r="BB418" s="155"/>
      <c r="BC418" s="155"/>
      <c r="BD418" s="155"/>
      <c r="BE418" s="155"/>
      <c r="BF418" s="155"/>
      <c r="BG418" s="155"/>
      <c r="BH418" s="155"/>
      <c r="BI418" s="155"/>
      <c r="BJ418" s="155"/>
      <c r="BK418" s="155"/>
      <c r="BL418" s="155"/>
      <c r="BM418" s="155"/>
      <c r="BN418" s="155"/>
    </row>
    <row r="419" customFormat="false" ht="15" hidden="true" customHeight="false" outlineLevel="0" collapsed="false">
      <c r="A419" s="597"/>
      <c r="B419" s="575"/>
      <c r="C419" s="575"/>
      <c r="D419" s="616" t="s">
        <v>469</v>
      </c>
      <c r="E419" s="181" t="n">
        <f aca="false">+F419+I419</f>
        <v>0</v>
      </c>
      <c r="F419" s="181"/>
      <c r="G419" s="181"/>
      <c r="H419" s="181"/>
      <c r="I419" s="181"/>
      <c r="J419" s="181" t="n">
        <f aca="false">+L419+O419</f>
        <v>0</v>
      </c>
      <c r="K419" s="181"/>
      <c r="L419" s="181"/>
      <c r="M419" s="181"/>
      <c r="N419" s="181"/>
      <c r="O419" s="181"/>
      <c r="P419" s="181" t="n">
        <f aca="false">+E419+J419</f>
        <v>0</v>
      </c>
      <c r="Q419" s="572" t="n">
        <f aca="false">+P419</f>
        <v>0</v>
      </c>
      <c r="R419" s="155"/>
      <c r="S419" s="610"/>
      <c r="T419" s="610"/>
      <c r="U419" s="610"/>
      <c r="V419" s="610"/>
      <c r="W419" s="155"/>
      <c r="X419" s="155"/>
      <c r="Y419" s="155"/>
      <c r="Z419" s="155"/>
      <c r="AA419" s="155"/>
      <c r="AB419" s="155"/>
      <c r="AC419" s="155"/>
      <c r="AD419" s="155"/>
      <c r="AE419" s="155"/>
      <c r="AF419" s="155"/>
      <c r="AG419" s="155"/>
      <c r="AH419" s="155"/>
      <c r="AI419" s="155"/>
      <c r="AJ419" s="155"/>
      <c r="AK419" s="155"/>
      <c r="AL419" s="155"/>
      <c r="AM419" s="155"/>
      <c r="AN419" s="155"/>
      <c r="AO419" s="155"/>
      <c r="AP419" s="155"/>
      <c r="AQ419" s="155"/>
      <c r="AR419" s="155"/>
      <c r="AS419" s="155"/>
      <c r="AT419" s="155"/>
      <c r="AU419" s="155"/>
      <c r="AV419" s="155"/>
      <c r="AW419" s="155"/>
      <c r="AX419" s="155"/>
      <c r="AY419" s="155"/>
      <c r="AZ419" s="155"/>
      <c r="BA419" s="155"/>
      <c r="BB419" s="155"/>
      <c r="BC419" s="155"/>
      <c r="BD419" s="155"/>
      <c r="BE419" s="155"/>
      <c r="BF419" s="155"/>
      <c r="BG419" s="155"/>
      <c r="BH419" s="155"/>
      <c r="BI419" s="155"/>
      <c r="BJ419" s="155"/>
      <c r="BK419" s="155"/>
      <c r="BL419" s="155"/>
      <c r="BM419" s="155"/>
      <c r="BN419" s="155"/>
    </row>
    <row r="420" customFormat="false" ht="105" hidden="true" customHeight="false" outlineLevel="0" collapsed="false">
      <c r="A420" s="592"/>
      <c r="B420" s="575"/>
      <c r="C420" s="575"/>
      <c r="D420" s="701" t="s">
        <v>1242</v>
      </c>
      <c r="E420" s="181" t="n">
        <f aca="false">+F420+I420</f>
        <v>0</v>
      </c>
      <c r="F420" s="181"/>
      <c r="G420" s="181"/>
      <c r="H420" s="181"/>
      <c r="I420" s="181"/>
      <c r="J420" s="181" t="n">
        <f aca="false">+L420+O420</f>
        <v>0</v>
      </c>
      <c r="K420" s="181"/>
      <c r="L420" s="181"/>
      <c r="M420" s="181"/>
      <c r="N420" s="181"/>
      <c r="O420" s="181"/>
      <c r="P420" s="181" t="n">
        <f aca="false">+E420+J420</f>
        <v>0</v>
      </c>
      <c r="Q420" s="572" t="n">
        <f aca="false">+P420</f>
        <v>0</v>
      </c>
      <c r="R420" s="155"/>
      <c r="S420" s="610"/>
      <c r="T420" s="610"/>
      <c r="U420" s="610"/>
      <c r="V420" s="610"/>
      <c r="W420" s="155"/>
      <c r="X420" s="155"/>
      <c r="Y420" s="155"/>
      <c r="Z420" s="155"/>
      <c r="AA420" s="155"/>
      <c r="AB420" s="155"/>
      <c r="AC420" s="155"/>
      <c r="AD420" s="155"/>
      <c r="AE420" s="155"/>
      <c r="AF420" s="155"/>
      <c r="AG420" s="155"/>
      <c r="AH420" s="155"/>
      <c r="AI420" s="155"/>
      <c r="AJ420" s="155"/>
      <c r="AK420" s="155"/>
      <c r="AL420" s="155"/>
      <c r="AM420" s="155"/>
      <c r="AN420" s="155"/>
      <c r="AO420" s="155"/>
      <c r="AP420" s="155"/>
      <c r="AQ420" s="155"/>
      <c r="AR420" s="155"/>
      <c r="AS420" s="155"/>
      <c r="AT420" s="155"/>
      <c r="AU420" s="155"/>
      <c r="AV420" s="155"/>
      <c r="AW420" s="155"/>
      <c r="AX420" s="155"/>
      <c r="AY420" s="155"/>
      <c r="AZ420" s="155"/>
      <c r="BA420" s="155"/>
      <c r="BB420" s="155"/>
      <c r="BC420" s="155"/>
      <c r="BD420" s="155"/>
      <c r="BE420" s="155"/>
      <c r="BF420" s="155"/>
      <c r="BG420" s="155"/>
      <c r="BH420" s="155"/>
      <c r="BI420" s="155"/>
      <c r="BJ420" s="155"/>
      <c r="BK420" s="155"/>
      <c r="BL420" s="155"/>
      <c r="BM420" s="155"/>
      <c r="BN420" s="155"/>
    </row>
    <row r="421" customFormat="false" ht="30" hidden="true" customHeight="false" outlineLevel="0" collapsed="false">
      <c r="A421" s="592"/>
      <c r="B421" s="575"/>
      <c r="C421" s="575"/>
      <c r="D421" s="616" t="s">
        <v>1243</v>
      </c>
      <c r="E421" s="181" t="n">
        <f aca="false">+F421+I421</f>
        <v>0</v>
      </c>
      <c r="F421" s="181"/>
      <c r="G421" s="181"/>
      <c r="H421" s="181"/>
      <c r="I421" s="181"/>
      <c r="J421" s="181" t="n">
        <f aca="false">+L421+O421</f>
        <v>0</v>
      </c>
      <c r="K421" s="181"/>
      <c r="L421" s="181"/>
      <c r="M421" s="181"/>
      <c r="N421" s="181"/>
      <c r="O421" s="181"/>
      <c r="P421" s="181" t="n">
        <f aca="false">+E421+J421</f>
        <v>0</v>
      </c>
      <c r="Q421" s="572" t="n">
        <f aca="false">+P421</f>
        <v>0</v>
      </c>
      <c r="R421" s="155"/>
      <c r="S421" s="610"/>
      <c r="T421" s="610"/>
      <c r="U421" s="610"/>
      <c r="V421" s="610"/>
      <c r="W421" s="155"/>
      <c r="X421" s="155"/>
      <c r="Y421" s="155"/>
      <c r="Z421" s="155"/>
      <c r="AA421" s="155"/>
      <c r="AB421" s="155"/>
      <c r="AC421" s="155"/>
      <c r="AD421" s="155"/>
      <c r="AE421" s="155"/>
      <c r="AF421" s="155"/>
      <c r="AG421" s="155"/>
      <c r="AH421" s="155"/>
      <c r="AI421" s="155"/>
      <c r="AJ421" s="155"/>
      <c r="AK421" s="155"/>
      <c r="AL421" s="155"/>
      <c r="AM421" s="155"/>
      <c r="AN421" s="155"/>
      <c r="AO421" s="155"/>
      <c r="AP421" s="155"/>
      <c r="AQ421" s="155"/>
      <c r="AR421" s="155"/>
      <c r="AS421" s="155"/>
      <c r="AT421" s="155"/>
      <c r="AU421" s="155"/>
      <c r="AV421" s="155"/>
      <c r="AW421" s="155"/>
      <c r="AX421" s="155"/>
      <c r="AY421" s="155"/>
      <c r="AZ421" s="155"/>
      <c r="BA421" s="155"/>
      <c r="BB421" s="155"/>
      <c r="BC421" s="155"/>
      <c r="BD421" s="155"/>
      <c r="BE421" s="155"/>
      <c r="BF421" s="155"/>
      <c r="BG421" s="155"/>
      <c r="BH421" s="155"/>
      <c r="BI421" s="155"/>
      <c r="BJ421" s="155"/>
      <c r="BK421" s="155"/>
      <c r="BL421" s="155"/>
      <c r="BM421" s="155"/>
      <c r="BN421" s="155"/>
    </row>
    <row r="422" customFormat="false" ht="15" hidden="true" customHeight="false" outlineLevel="0" collapsed="false">
      <c r="A422" s="592"/>
      <c r="B422" s="592"/>
      <c r="C422" s="592"/>
      <c r="D422" s="579" t="s">
        <v>1244</v>
      </c>
      <c r="E422" s="181" t="n">
        <f aca="false">+F422+I422</f>
        <v>0</v>
      </c>
      <c r="F422" s="181"/>
      <c r="G422" s="181"/>
      <c r="H422" s="181"/>
      <c r="I422" s="181"/>
      <c r="J422" s="181"/>
      <c r="K422" s="181"/>
      <c r="L422" s="181"/>
      <c r="M422" s="181"/>
      <c r="N422" s="181"/>
      <c r="O422" s="181"/>
      <c r="P422" s="181"/>
      <c r="Q422" s="572" t="n">
        <f aca="false">+P422</f>
        <v>0</v>
      </c>
      <c r="R422" s="155"/>
      <c r="S422" s="610"/>
      <c r="T422" s="610"/>
      <c r="U422" s="610"/>
      <c r="V422" s="610"/>
      <c r="W422" s="155"/>
      <c r="X422" s="155"/>
      <c r="Y422" s="155"/>
      <c r="Z422" s="155"/>
      <c r="AA422" s="155"/>
      <c r="AB422" s="155"/>
      <c r="AC422" s="155"/>
      <c r="AD422" s="155"/>
      <c r="AE422" s="155"/>
      <c r="AF422" s="155"/>
      <c r="AG422" s="155"/>
      <c r="AH422" s="155"/>
      <c r="AI422" s="155"/>
      <c r="AJ422" s="155"/>
      <c r="AK422" s="155"/>
      <c r="AL422" s="155"/>
      <c r="AM422" s="155"/>
      <c r="AN422" s="155"/>
      <c r="AO422" s="155"/>
      <c r="AP422" s="155"/>
      <c r="AQ422" s="155"/>
      <c r="AR422" s="155"/>
      <c r="AS422" s="155"/>
      <c r="AT422" s="155"/>
      <c r="AU422" s="155"/>
      <c r="AV422" s="155"/>
      <c r="AW422" s="155"/>
      <c r="AX422" s="155"/>
      <c r="AY422" s="155"/>
      <c r="AZ422" s="155"/>
      <c r="BA422" s="155"/>
      <c r="BB422" s="155"/>
      <c r="BC422" s="155"/>
      <c r="BD422" s="155"/>
      <c r="BE422" s="155"/>
      <c r="BF422" s="155"/>
      <c r="BG422" s="155"/>
      <c r="BH422" s="155"/>
      <c r="BI422" s="155"/>
      <c r="BJ422" s="155"/>
      <c r="BK422" s="155"/>
      <c r="BL422" s="155"/>
      <c r="BM422" s="155"/>
      <c r="BN422" s="155"/>
    </row>
    <row r="423" customFormat="false" ht="45" hidden="true" customHeight="false" outlineLevel="0" collapsed="false">
      <c r="A423" s="592"/>
      <c r="B423" s="592"/>
      <c r="C423" s="592"/>
      <c r="D423" s="615" t="s">
        <v>1245</v>
      </c>
      <c r="E423" s="594" t="n">
        <f aca="false">+F423+I423</f>
        <v>0</v>
      </c>
      <c r="F423" s="594"/>
      <c r="G423" s="594"/>
      <c r="H423" s="594"/>
      <c r="I423" s="594"/>
      <c r="J423" s="217" t="n">
        <f aca="false">+L423+O423</f>
        <v>0</v>
      </c>
      <c r="K423" s="217"/>
      <c r="L423" s="217"/>
      <c r="M423" s="217"/>
      <c r="N423" s="217"/>
      <c r="O423" s="217"/>
      <c r="P423" s="217" t="n">
        <f aca="false">+E423+J423</f>
        <v>0</v>
      </c>
      <c r="Q423" s="572" t="n">
        <f aca="false">+P423</f>
        <v>0</v>
      </c>
      <c r="R423" s="155"/>
      <c r="S423" s="610"/>
      <c r="T423" s="610"/>
      <c r="U423" s="610"/>
      <c r="V423" s="610"/>
      <c r="W423" s="155"/>
      <c r="X423" s="155"/>
      <c r="Y423" s="155"/>
      <c r="Z423" s="155"/>
      <c r="AA423" s="155"/>
      <c r="AB423" s="155"/>
      <c r="AC423" s="155"/>
      <c r="AD423" s="155"/>
      <c r="AE423" s="155"/>
      <c r="AF423" s="155"/>
      <c r="AG423" s="155"/>
      <c r="AH423" s="155"/>
      <c r="AI423" s="155"/>
      <c r="AJ423" s="155"/>
      <c r="AK423" s="155"/>
      <c r="AL423" s="155"/>
      <c r="AM423" s="155"/>
      <c r="AN423" s="155"/>
      <c r="AO423" s="155"/>
      <c r="AP423" s="155"/>
      <c r="AQ423" s="155"/>
      <c r="AR423" s="155"/>
      <c r="AS423" s="155"/>
      <c r="AT423" s="155"/>
      <c r="AU423" s="155"/>
      <c r="AV423" s="155"/>
      <c r="AW423" s="155"/>
      <c r="AX423" s="155"/>
      <c r="AY423" s="155"/>
      <c r="AZ423" s="155"/>
      <c r="BA423" s="155"/>
      <c r="BB423" s="155"/>
      <c r="BC423" s="155"/>
      <c r="BD423" s="155"/>
      <c r="BE423" s="155"/>
      <c r="BF423" s="155"/>
      <c r="BG423" s="155"/>
      <c r="BH423" s="155"/>
      <c r="BI423" s="155"/>
      <c r="BJ423" s="155"/>
      <c r="BK423" s="155"/>
      <c r="BL423" s="155"/>
      <c r="BM423" s="155"/>
      <c r="BN423" s="155"/>
    </row>
    <row r="424" customFormat="false" ht="60" hidden="true" customHeight="false" outlineLevel="0" collapsed="false">
      <c r="A424" s="592"/>
      <c r="B424" s="592"/>
      <c r="C424" s="592"/>
      <c r="D424" s="615" t="s">
        <v>1246</v>
      </c>
      <c r="E424" s="594" t="n">
        <f aca="false">+F424+I424</f>
        <v>0</v>
      </c>
      <c r="F424" s="594"/>
      <c r="G424" s="594"/>
      <c r="H424" s="594"/>
      <c r="I424" s="594"/>
      <c r="J424" s="217" t="n">
        <f aca="false">+L424+O424</f>
        <v>0</v>
      </c>
      <c r="K424" s="217"/>
      <c r="L424" s="217"/>
      <c r="M424" s="217"/>
      <c r="N424" s="217"/>
      <c r="O424" s="217"/>
      <c r="P424" s="217" t="n">
        <f aca="false">+E424+J424</f>
        <v>0</v>
      </c>
      <c r="Q424" s="572" t="n">
        <f aca="false">+P424</f>
        <v>0</v>
      </c>
      <c r="R424" s="155"/>
      <c r="S424" s="610"/>
      <c r="T424" s="610"/>
      <c r="U424" s="610"/>
      <c r="V424" s="610"/>
      <c r="W424" s="155"/>
      <c r="X424" s="155"/>
      <c r="Y424" s="155"/>
      <c r="Z424" s="155"/>
      <c r="AA424" s="155"/>
      <c r="AB424" s="155"/>
      <c r="AC424" s="155"/>
      <c r="AD424" s="155"/>
      <c r="AE424" s="155"/>
      <c r="AF424" s="155"/>
      <c r="AG424" s="155"/>
      <c r="AH424" s="155"/>
      <c r="AI424" s="155"/>
      <c r="AJ424" s="155"/>
      <c r="AK424" s="155"/>
      <c r="AL424" s="155"/>
      <c r="AM424" s="155"/>
      <c r="AN424" s="155"/>
      <c r="AO424" s="155"/>
      <c r="AP424" s="155"/>
      <c r="AQ424" s="155"/>
      <c r="AR424" s="155"/>
      <c r="AS424" s="155"/>
      <c r="AT424" s="155"/>
      <c r="AU424" s="155"/>
      <c r="AV424" s="155"/>
      <c r="AW424" s="155"/>
      <c r="AX424" s="155"/>
      <c r="AY424" s="155"/>
      <c r="AZ424" s="155"/>
      <c r="BA424" s="155"/>
      <c r="BB424" s="155"/>
      <c r="BC424" s="155"/>
      <c r="BD424" s="155"/>
      <c r="BE424" s="155"/>
      <c r="BF424" s="155"/>
      <c r="BG424" s="155"/>
      <c r="BH424" s="155"/>
      <c r="BI424" s="155"/>
      <c r="BJ424" s="155"/>
      <c r="BK424" s="155"/>
      <c r="BL424" s="155"/>
      <c r="BM424" s="155"/>
      <c r="BN424" s="155"/>
    </row>
    <row r="425" customFormat="false" ht="33.75" hidden="true" customHeight="true" outlineLevel="0" collapsed="false">
      <c r="A425" s="567" t="s">
        <v>1247</v>
      </c>
      <c r="B425" s="567" t="s">
        <v>1248</v>
      </c>
      <c r="C425" s="567" t="s">
        <v>1249</v>
      </c>
      <c r="D425" s="15" t="s">
        <v>1250</v>
      </c>
      <c r="E425" s="669" t="n">
        <f aca="false">+F425+I425</f>
        <v>0</v>
      </c>
      <c r="F425" s="669"/>
      <c r="G425" s="669"/>
      <c r="H425" s="669"/>
      <c r="I425" s="669"/>
      <c r="J425" s="669" t="n">
        <f aca="false">+L425+O425</f>
        <v>0</v>
      </c>
      <c r="K425" s="669" t="n">
        <f aca="false">115624.2-115624.2</f>
        <v>0</v>
      </c>
      <c r="L425" s="669"/>
      <c r="M425" s="669"/>
      <c r="N425" s="669"/>
      <c r="O425" s="669" t="n">
        <f aca="false">269640.75-115624.2-125275.63-28740.92</f>
        <v>0</v>
      </c>
      <c r="P425" s="669" t="n">
        <f aca="false">+E425+J425</f>
        <v>0</v>
      </c>
      <c r="Q425" s="572" t="n">
        <f aca="false">+P425</f>
        <v>0</v>
      </c>
      <c r="R425" s="155"/>
      <c r="S425" s="610"/>
      <c r="T425" s="610"/>
      <c r="U425" s="610"/>
      <c r="V425" s="610"/>
      <c r="W425" s="155"/>
      <c r="X425" s="155"/>
      <c r="Y425" s="155"/>
      <c r="Z425" s="155"/>
      <c r="AA425" s="155"/>
      <c r="AB425" s="155"/>
      <c r="AC425" s="155"/>
      <c r="AD425" s="155"/>
      <c r="AE425" s="155"/>
      <c r="AF425" s="155"/>
      <c r="AG425" s="155"/>
      <c r="AH425" s="155"/>
      <c r="AI425" s="155"/>
      <c r="AJ425" s="155"/>
      <c r="AK425" s="155"/>
      <c r="AL425" s="155"/>
      <c r="AM425" s="155"/>
      <c r="AN425" s="155"/>
      <c r="AO425" s="155"/>
      <c r="AP425" s="155"/>
      <c r="AQ425" s="155"/>
      <c r="AR425" s="155"/>
      <c r="AS425" s="155"/>
      <c r="AT425" s="155"/>
      <c r="AU425" s="155"/>
      <c r="AV425" s="155"/>
      <c r="AW425" s="155"/>
      <c r="AX425" s="155"/>
      <c r="AY425" s="155"/>
      <c r="AZ425" s="155"/>
      <c r="BA425" s="155"/>
      <c r="BB425" s="155"/>
      <c r="BC425" s="155"/>
      <c r="BD425" s="155"/>
      <c r="BE425" s="155"/>
      <c r="BF425" s="155"/>
      <c r="BG425" s="155"/>
      <c r="BH425" s="155"/>
      <c r="BI425" s="155"/>
      <c r="BJ425" s="155"/>
      <c r="BK425" s="155"/>
      <c r="BL425" s="155"/>
      <c r="BM425" s="155"/>
      <c r="BN425" s="155"/>
    </row>
    <row r="426" customFormat="false" ht="84" hidden="false" customHeight="true" outlineLevel="0" collapsed="false">
      <c r="A426" s="581" t="s">
        <v>1251</v>
      </c>
      <c r="B426" s="573" t="s">
        <v>1252</v>
      </c>
      <c r="C426" s="567" t="s">
        <v>1249</v>
      </c>
      <c r="D426" s="15" t="s">
        <v>1253</v>
      </c>
      <c r="E426" s="583" t="n">
        <f aca="false">+F426+I426</f>
        <v>420000000</v>
      </c>
      <c r="F426" s="583"/>
      <c r="G426" s="583"/>
      <c r="H426" s="583"/>
      <c r="I426" s="583" t="n">
        <v>420000000</v>
      </c>
      <c r="J426" s="583" t="n">
        <f aca="false">+L426+O426</f>
        <v>0</v>
      </c>
      <c r="K426" s="583" t="n">
        <f aca="false">115624.2-115624.2</f>
        <v>0</v>
      </c>
      <c r="L426" s="583"/>
      <c r="M426" s="583"/>
      <c r="N426" s="583"/>
      <c r="O426" s="583" t="n">
        <f aca="false">269640.75-115624.2-125275.63-28740.92</f>
        <v>0</v>
      </c>
      <c r="P426" s="583" t="n">
        <f aca="false">+E426+J426</f>
        <v>420000000</v>
      </c>
      <c r="Q426" s="587" t="n">
        <f aca="false">+P426</f>
        <v>420000000</v>
      </c>
      <c r="R426" s="558"/>
      <c r="S426" s="610"/>
      <c r="T426" s="610"/>
      <c r="U426" s="610"/>
      <c r="V426" s="610"/>
      <c r="W426" s="155"/>
      <c r="X426" s="155"/>
      <c r="Y426" s="155"/>
      <c r="Z426" s="155"/>
      <c r="AA426" s="155"/>
      <c r="AB426" s="155"/>
      <c r="AC426" s="155"/>
      <c r="AD426" s="155"/>
      <c r="AE426" s="155"/>
      <c r="AF426" s="155"/>
      <c r="AG426" s="155"/>
      <c r="AH426" s="155"/>
      <c r="AI426" s="155"/>
      <c r="AJ426" s="155"/>
      <c r="AK426" s="155"/>
      <c r="AL426" s="155"/>
      <c r="AM426" s="155"/>
      <c r="AN426" s="155"/>
      <c r="AO426" s="155"/>
      <c r="AP426" s="155"/>
      <c r="AQ426" s="155"/>
      <c r="AR426" s="155"/>
      <c r="AS426" s="155"/>
      <c r="AT426" s="155"/>
      <c r="AU426" s="155"/>
      <c r="AV426" s="155"/>
      <c r="AW426" s="155"/>
      <c r="AX426" s="155"/>
      <c r="AY426" s="155"/>
      <c r="AZ426" s="155"/>
      <c r="BA426" s="155"/>
      <c r="BB426" s="155"/>
      <c r="BC426" s="155"/>
      <c r="BD426" s="155"/>
      <c r="BE426" s="155"/>
      <c r="BF426" s="155"/>
      <c r="BG426" s="155"/>
      <c r="BH426" s="155"/>
      <c r="BI426" s="155"/>
      <c r="BJ426" s="155"/>
      <c r="BK426" s="155"/>
      <c r="BL426" s="155"/>
      <c r="BM426" s="155"/>
      <c r="BN426" s="155"/>
    </row>
    <row r="427" customFormat="false" ht="96" hidden="true" customHeight="true" outlineLevel="0" collapsed="false">
      <c r="A427" s="567" t="s">
        <v>1254</v>
      </c>
      <c r="B427" s="573" t="s">
        <v>1255</v>
      </c>
      <c r="C427" s="567" t="s">
        <v>1249</v>
      </c>
      <c r="D427" s="15" t="s">
        <v>1256</v>
      </c>
      <c r="E427" s="583" t="n">
        <f aca="false">+F427+I427</f>
        <v>0</v>
      </c>
      <c r="F427" s="702"/>
      <c r="G427" s="702"/>
      <c r="H427" s="702"/>
      <c r="I427" s="583"/>
      <c r="J427" s="583" t="n">
        <f aca="false">+L427+O427</f>
        <v>0</v>
      </c>
      <c r="K427" s="583"/>
      <c r="L427" s="583"/>
      <c r="M427" s="583"/>
      <c r="N427" s="583"/>
      <c r="O427" s="583"/>
      <c r="P427" s="583" t="n">
        <f aca="false">+E427+J427</f>
        <v>0</v>
      </c>
      <c r="Q427" s="587" t="n">
        <f aca="false">+P427</f>
        <v>0</v>
      </c>
      <c r="R427" s="537"/>
      <c r="S427" s="558"/>
      <c r="T427" s="559"/>
      <c r="U427" s="610"/>
      <c r="V427" s="610"/>
      <c r="W427" s="155"/>
      <c r="X427" s="155"/>
      <c r="Y427" s="155"/>
      <c r="Z427" s="155"/>
      <c r="AA427" s="155"/>
      <c r="AB427" s="155"/>
      <c r="AC427" s="155"/>
      <c r="AD427" s="155"/>
      <c r="AE427" s="155"/>
      <c r="AF427" s="155"/>
      <c r="AG427" s="155"/>
      <c r="AH427" s="155"/>
      <c r="AI427" s="155"/>
      <c r="AJ427" s="155"/>
      <c r="AK427" s="155"/>
      <c r="AL427" s="155"/>
      <c r="AM427" s="155"/>
      <c r="AN427" s="155"/>
      <c r="AO427" s="155"/>
      <c r="AP427" s="155"/>
      <c r="AQ427" s="155"/>
      <c r="AR427" s="155"/>
      <c r="AS427" s="155"/>
      <c r="AT427" s="155"/>
      <c r="AU427" s="155"/>
      <c r="AV427" s="155"/>
      <c r="AW427" s="155"/>
      <c r="AX427" s="155"/>
      <c r="AY427" s="155"/>
      <c r="AZ427" s="155"/>
      <c r="BA427" s="155"/>
      <c r="BB427" s="155"/>
      <c r="BC427" s="155"/>
      <c r="BD427" s="155"/>
      <c r="BE427" s="155"/>
      <c r="BF427" s="155"/>
      <c r="BG427" s="155"/>
      <c r="BH427" s="155"/>
      <c r="BI427" s="155"/>
      <c r="BJ427" s="155"/>
      <c r="BK427" s="155"/>
      <c r="BL427" s="155"/>
      <c r="BM427" s="155"/>
      <c r="BN427" s="155"/>
    </row>
    <row r="428" customFormat="false" ht="96" hidden="true" customHeight="true" outlineLevel="0" collapsed="false">
      <c r="A428" s="567" t="s">
        <v>1257</v>
      </c>
      <c r="B428" s="573" t="s">
        <v>1258</v>
      </c>
      <c r="C428" s="567" t="s">
        <v>1259</v>
      </c>
      <c r="D428" s="15" t="s">
        <v>1260</v>
      </c>
      <c r="E428" s="583" t="n">
        <f aca="false">+F428+I428</f>
        <v>0</v>
      </c>
      <c r="F428" s="681"/>
      <c r="G428" s="681"/>
      <c r="H428" s="681"/>
      <c r="I428" s="583"/>
      <c r="J428" s="583" t="n">
        <f aca="false">+L428+O428</f>
        <v>0</v>
      </c>
      <c r="K428" s="583"/>
      <c r="L428" s="583"/>
      <c r="M428" s="583"/>
      <c r="N428" s="583"/>
      <c r="O428" s="583"/>
      <c r="P428" s="583" t="n">
        <f aca="false">+E428+J428</f>
        <v>0</v>
      </c>
      <c r="Q428" s="587" t="n">
        <f aca="false">+P428</f>
        <v>0</v>
      </c>
      <c r="R428" s="155"/>
      <c r="S428" s="610"/>
      <c r="T428" s="610"/>
      <c r="U428" s="610"/>
      <c r="V428" s="610"/>
      <c r="W428" s="155"/>
      <c r="X428" s="155"/>
      <c r="Y428" s="155"/>
      <c r="Z428" s="155"/>
      <c r="AA428" s="155"/>
      <c r="AB428" s="155"/>
      <c r="AC428" s="155"/>
      <c r="AD428" s="155"/>
      <c r="AE428" s="155"/>
      <c r="AF428" s="155"/>
      <c r="AG428" s="155"/>
      <c r="AH428" s="155"/>
      <c r="AI428" s="155"/>
      <c r="AJ428" s="155"/>
      <c r="AK428" s="155"/>
      <c r="AL428" s="155"/>
      <c r="AM428" s="155"/>
      <c r="AN428" s="155"/>
      <c r="AO428" s="155"/>
      <c r="AP428" s="155"/>
      <c r="AQ428" s="155"/>
      <c r="AR428" s="155"/>
      <c r="AS428" s="155"/>
      <c r="AT428" s="155"/>
      <c r="AU428" s="155"/>
      <c r="AV428" s="155"/>
      <c r="AW428" s="155"/>
      <c r="AX428" s="155"/>
      <c r="AY428" s="155"/>
      <c r="AZ428" s="155"/>
      <c r="BA428" s="155"/>
      <c r="BB428" s="155"/>
      <c r="BC428" s="155"/>
      <c r="BD428" s="155"/>
      <c r="BE428" s="155"/>
      <c r="BF428" s="155"/>
      <c r="BG428" s="155"/>
      <c r="BH428" s="155"/>
      <c r="BI428" s="155"/>
      <c r="BJ428" s="155"/>
      <c r="BK428" s="155"/>
      <c r="BL428" s="155"/>
      <c r="BM428" s="155"/>
      <c r="BN428" s="155"/>
    </row>
    <row r="429" customFormat="false" ht="103.5" hidden="true" customHeight="true" outlineLevel="0" collapsed="false">
      <c r="A429" s="575" t="n">
        <v>1917464</v>
      </c>
      <c r="B429" s="575" t="s">
        <v>1261</v>
      </c>
      <c r="C429" s="575" t="s">
        <v>1262</v>
      </c>
      <c r="D429" s="615" t="s">
        <v>1263</v>
      </c>
      <c r="E429" s="594" t="n">
        <f aca="false">+F429+I429</f>
        <v>0</v>
      </c>
      <c r="F429" s="594"/>
      <c r="G429" s="594"/>
      <c r="H429" s="594"/>
      <c r="I429" s="594"/>
      <c r="J429" s="217" t="n">
        <f aca="false">+L429+O429</f>
        <v>0</v>
      </c>
      <c r="K429" s="217"/>
      <c r="L429" s="217"/>
      <c r="M429" s="217"/>
      <c r="N429" s="217"/>
      <c r="O429" s="217"/>
      <c r="P429" s="217" t="n">
        <f aca="false">+E429+J429</f>
        <v>0</v>
      </c>
      <c r="Q429" s="572" t="n">
        <f aca="false">+P429</f>
        <v>0</v>
      </c>
      <c r="R429" s="155"/>
      <c r="S429" s="610"/>
      <c r="T429" s="610"/>
      <c r="U429" s="610"/>
      <c r="V429" s="610"/>
      <c r="W429" s="155"/>
      <c r="X429" s="155"/>
      <c r="Y429" s="155"/>
      <c r="Z429" s="155"/>
      <c r="AA429" s="155"/>
      <c r="AB429" s="155"/>
      <c r="AC429" s="155"/>
      <c r="AD429" s="155"/>
      <c r="AE429" s="155"/>
      <c r="AF429" s="155"/>
      <c r="AG429" s="155"/>
      <c r="AH429" s="155"/>
      <c r="AI429" s="155"/>
      <c r="AJ429" s="155"/>
      <c r="AK429" s="155"/>
      <c r="AL429" s="155"/>
      <c r="AM429" s="155"/>
      <c r="AN429" s="155"/>
      <c r="AO429" s="155"/>
      <c r="AP429" s="155"/>
      <c r="AQ429" s="155"/>
      <c r="AR429" s="155"/>
      <c r="AS429" s="155"/>
      <c r="AT429" s="155"/>
      <c r="AU429" s="155"/>
      <c r="AV429" s="155"/>
      <c r="AW429" s="155"/>
      <c r="AX429" s="155"/>
      <c r="AY429" s="155"/>
      <c r="AZ429" s="155"/>
      <c r="BA429" s="155"/>
      <c r="BB429" s="155"/>
      <c r="BC429" s="155"/>
      <c r="BD429" s="155"/>
      <c r="BE429" s="155"/>
      <c r="BF429" s="155"/>
      <c r="BG429" s="155"/>
      <c r="BH429" s="155"/>
      <c r="BI429" s="155"/>
      <c r="BJ429" s="155"/>
      <c r="BK429" s="155"/>
      <c r="BL429" s="155"/>
      <c r="BM429" s="155"/>
      <c r="BN429" s="155"/>
    </row>
    <row r="430" customFormat="false" ht="90" hidden="true" customHeight="false" outlineLevel="0" collapsed="false">
      <c r="A430" s="575" t="n">
        <v>1917464</v>
      </c>
      <c r="B430" s="575" t="s">
        <v>1261</v>
      </c>
      <c r="C430" s="575" t="s">
        <v>1262</v>
      </c>
      <c r="D430" s="615" t="s">
        <v>1263</v>
      </c>
      <c r="E430" s="594" t="n">
        <f aca="false">+F430+I430</f>
        <v>0</v>
      </c>
      <c r="F430" s="594"/>
      <c r="G430" s="594"/>
      <c r="H430" s="594"/>
      <c r="I430" s="594"/>
      <c r="J430" s="217" t="n">
        <f aca="false">+L430+O430</f>
        <v>0</v>
      </c>
      <c r="K430" s="217"/>
      <c r="L430" s="217"/>
      <c r="M430" s="217"/>
      <c r="N430" s="217"/>
      <c r="O430" s="217"/>
      <c r="P430" s="217" t="n">
        <f aca="false">+E430+J430</f>
        <v>0</v>
      </c>
      <c r="Q430" s="572" t="n">
        <f aca="false">+P430</f>
        <v>0</v>
      </c>
      <c r="R430" s="155"/>
      <c r="S430" s="610"/>
      <c r="T430" s="610"/>
      <c r="U430" s="610"/>
      <c r="V430" s="610"/>
      <c r="W430" s="155"/>
      <c r="X430" s="155"/>
      <c r="Y430" s="155"/>
      <c r="Z430" s="155"/>
      <c r="AA430" s="155"/>
      <c r="AB430" s="155"/>
      <c r="AC430" s="155"/>
      <c r="AD430" s="155"/>
      <c r="AE430" s="155"/>
      <c r="AF430" s="155"/>
      <c r="AG430" s="155"/>
      <c r="AH430" s="155"/>
      <c r="AI430" s="155"/>
      <c r="AJ430" s="155"/>
      <c r="AK430" s="155"/>
      <c r="AL430" s="155"/>
      <c r="AM430" s="155"/>
      <c r="AN430" s="155"/>
      <c r="AO430" s="155"/>
      <c r="AP430" s="155"/>
      <c r="AQ430" s="155"/>
      <c r="AR430" s="155"/>
      <c r="AS430" s="155"/>
      <c r="AT430" s="155"/>
      <c r="AU430" s="155"/>
      <c r="AV430" s="155"/>
      <c r="AW430" s="155"/>
      <c r="AX430" s="155"/>
      <c r="AY430" s="155"/>
      <c r="AZ430" s="155"/>
      <c r="BA430" s="155"/>
      <c r="BB430" s="155"/>
      <c r="BC430" s="155"/>
      <c r="BD430" s="155"/>
      <c r="BE430" s="155"/>
      <c r="BF430" s="155"/>
      <c r="BG430" s="155"/>
      <c r="BH430" s="155"/>
      <c r="BI430" s="155"/>
      <c r="BJ430" s="155"/>
      <c r="BK430" s="155"/>
      <c r="BL430" s="155"/>
      <c r="BM430" s="155"/>
      <c r="BN430" s="155"/>
    </row>
    <row r="431" customFormat="false" ht="102.75" hidden="false" customHeight="true" outlineLevel="0" collapsed="false">
      <c r="A431" s="581" t="s">
        <v>1264</v>
      </c>
      <c r="B431" s="573" t="s">
        <v>1265</v>
      </c>
      <c r="C431" s="567" t="s">
        <v>1259</v>
      </c>
      <c r="D431" s="15" t="s">
        <v>1266</v>
      </c>
      <c r="E431" s="583" t="n">
        <f aca="false">+F431+I431</f>
        <v>0</v>
      </c>
      <c r="F431" s="681"/>
      <c r="G431" s="681"/>
      <c r="H431" s="681"/>
      <c r="I431" s="583"/>
      <c r="J431" s="583" t="n">
        <f aca="false">+L431+O431</f>
        <v>50000000</v>
      </c>
      <c r="K431" s="583" t="n">
        <f aca="false">50000000-50000000+50000000</f>
        <v>50000000</v>
      </c>
      <c r="L431" s="583"/>
      <c r="M431" s="583"/>
      <c r="N431" s="583"/>
      <c r="O431" s="583" t="n">
        <f aca="false">50000000-50000000+50000000</f>
        <v>50000000</v>
      </c>
      <c r="P431" s="583" t="n">
        <f aca="false">+E431+J431</f>
        <v>50000000</v>
      </c>
      <c r="Q431" s="587" t="n">
        <f aca="false">+P431</f>
        <v>50000000</v>
      </c>
      <c r="R431" s="155"/>
      <c r="S431" s="610"/>
      <c r="T431" s="610"/>
      <c r="U431" s="610"/>
      <c r="V431" s="610"/>
      <c r="W431" s="155"/>
      <c r="X431" s="155"/>
      <c r="Y431" s="155"/>
      <c r="Z431" s="155"/>
      <c r="AA431" s="155"/>
      <c r="AB431" s="155"/>
      <c r="AC431" s="155"/>
      <c r="AD431" s="155"/>
      <c r="AE431" s="155"/>
      <c r="AF431" s="155"/>
      <c r="AG431" s="155"/>
      <c r="AH431" s="155"/>
      <c r="AI431" s="155"/>
      <c r="AJ431" s="155"/>
      <c r="AK431" s="155"/>
      <c r="AL431" s="155"/>
      <c r="AM431" s="155"/>
      <c r="AN431" s="155"/>
      <c r="AO431" s="155"/>
      <c r="AP431" s="155"/>
      <c r="AQ431" s="155"/>
      <c r="AR431" s="155"/>
      <c r="AS431" s="155"/>
      <c r="AT431" s="155"/>
      <c r="AU431" s="155"/>
      <c r="AV431" s="155"/>
      <c r="AW431" s="155"/>
      <c r="AX431" s="155"/>
      <c r="AY431" s="155"/>
      <c r="AZ431" s="155"/>
      <c r="BA431" s="155"/>
      <c r="BB431" s="155"/>
      <c r="BC431" s="155"/>
      <c r="BD431" s="155"/>
      <c r="BE431" s="155"/>
      <c r="BF431" s="155"/>
      <c r="BG431" s="155"/>
      <c r="BH431" s="155"/>
      <c r="BI431" s="155"/>
      <c r="BJ431" s="155"/>
      <c r="BK431" s="155"/>
      <c r="BL431" s="155"/>
      <c r="BM431" s="155"/>
      <c r="BN431" s="155"/>
    </row>
    <row r="432" customFormat="false" ht="43.5" hidden="true" customHeight="true" outlineLevel="0" collapsed="false">
      <c r="A432" s="597" t="s">
        <v>1267</v>
      </c>
      <c r="B432" s="597" t="s">
        <v>404</v>
      </c>
      <c r="C432" s="597"/>
      <c r="D432" s="626" t="s">
        <v>406</v>
      </c>
      <c r="E432" s="599" t="n">
        <f aca="false">+F432+I432</f>
        <v>0</v>
      </c>
      <c r="F432" s="599"/>
      <c r="G432" s="599"/>
      <c r="H432" s="599"/>
      <c r="I432" s="599"/>
      <c r="J432" s="599" t="n">
        <f aca="false">+L432+O432</f>
        <v>0</v>
      </c>
      <c r="K432" s="599" t="n">
        <f aca="false">15000000-15000000</f>
        <v>0</v>
      </c>
      <c r="L432" s="599"/>
      <c r="M432" s="599"/>
      <c r="N432" s="599"/>
      <c r="O432" s="599" t="n">
        <f aca="false">15000000-15000000</f>
        <v>0</v>
      </c>
      <c r="P432" s="599" t="n">
        <f aca="false">+E432+J432</f>
        <v>0</v>
      </c>
      <c r="Q432" s="572" t="n">
        <f aca="false">+P432</f>
        <v>0</v>
      </c>
      <c r="R432" s="155"/>
      <c r="S432" s="610"/>
      <c r="T432" s="610"/>
      <c r="U432" s="610"/>
      <c r="V432" s="610"/>
      <c r="W432" s="155"/>
      <c r="X432" s="155"/>
      <c r="Y432" s="155"/>
      <c r="Z432" s="155"/>
      <c r="AA432" s="155"/>
      <c r="AB432" s="155"/>
      <c r="AC432" s="155"/>
      <c r="AD432" s="155"/>
      <c r="AE432" s="155"/>
      <c r="AF432" s="155"/>
      <c r="AG432" s="155"/>
      <c r="AH432" s="155"/>
      <c r="AI432" s="155"/>
      <c r="AJ432" s="155"/>
      <c r="AK432" s="155"/>
      <c r="AL432" s="155"/>
      <c r="AM432" s="155"/>
      <c r="AN432" s="155"/>
      <c r="AO432" s="155"/>
      <c r="AP432" s="155"/>
      <c r="AQ432" s="155"/>
      <c r="AR432" s="155"/>
      <c r="AS432" s="155"/>
      <c r="AT432" s="155"/>
      <c r="AU432" s="155"/>
      <c r="AV432" s="155"/>
      <c r="AW432" s="155"/>
      <c r="AX432" s="155"/>
      <c r="AY432" s="155"/>
      <c r="AZ432" s="155"/>
      <c r="BA432" s="155"/>
      <c r="BB432" s="155"/>
      <c r="BC432" s="155"/>
      <c r="BD432" s="155"/>
      <c r="BE432" s="155"/>
      <c r="BF432" s="155"/>
      <c r="BG432" s="155"/>
      <c r="BH432" s="155"/>
      <c r="BI432" s="155"/>
      <c r="BJ432" s="155"/>
      <c r="BK432" s="155"/>
      <c r="BL432" s="155"/>
      <c r="BM432" s="155"/>
      <c r="BN432" s="155"/>
    </row>
    <row r="433" customFormat="false" ht="30" hidden="true" customHeight="false" outlineLevel="0" collapsed="false">
      <c r="A433" s="597" t="n">
        <v>1917690</v>
      </c>
      <c r="B433" s="597" t="s">
        <v>1041</v>
      </c>
      <c r="C433" s="597" t="s">
        <v>1042</v>
      </c>
      <c r="D433" s="626" t="s">
        <v>1043</v>
      </c>
      <c r="E433" s="599" t="n">
        <f aca="false">+F433+I433</f>
        <v>0</v>
      </c>
      <c r="F433" s="599"/>
      <c r="G433" s="599"/>
      <c r="H433" s="599"/>
      <c r="I433" s="599"/>
      <c r="J433" s="599" t="n">
        <f aca="false">+L433+O433</f>
        <v>0</v>
      </c>
      <c r="K433" s="599"/>
      <c r="L433" s="599"/>
      <c r="M433" s="599"/>
      <c r="N433" s="599"/>
      <c r="O433" s="599"/>
      <c r="P433" s="599" t="n">
        <f aca="false">+E433+J433</f>
        <v>0</v>
      </c>
      <c r="Q433" s="572" t="n">
        <f aca="false">+P433</f>
        <v>0</v>
      </c>
      <c r="R433" s="155"/>
      <c r="S433" s="610"/>
      <c r="T433" s="610"/>
      <c r="U433" s="610"/>
      <c r="V433" s="610"/>
      <c r="W433" s="155"/>
      <c r="X433" s="155"/>
      <c r="Y433" s="155"/>
      <c r="Z433" s="155"/>
      <c r="AA433" s="155"/>
      <c r="AB433" s="155"/>
      <c r="AC433" s="155"/>
      <c r="AD433" s="155"/>
      <c r="AE433" s="155"/>
      <c r="AF433" s="155"/>
      <c r="AG433" s="155"/>
      <c r="AH433" s="155"/>
      <c r="AI433" s="155"/>
      <c r="AJ433" s="155"/>
      <c r="AK433" s="155"/>
      <c r="AL433" s="155"/>
      <c r="AM433" s="155"/>
      <c r="AN433" s="155"/>
      <c r="AO433" s="155"/>
      <c r="AP433" s="155"/>
      <c r="AQ433" s="155"/>
      <c r="AR433" s="155"/>
      <c r="AS433" s="155"/>
      <c r="AT433" s="155"/>
      <c r="AU433" s="155"/>
      <c r="AV433" s="155"/>
      <c r="AW433" s="155"/>
      <c r="AX433" s="155"/>
      <c r="AY433" s="155"/>
      <c r="AZ433" s="155"/>
      <c r="BA433" s="155"/>
      <c r="BB433" s="155"/>
      <c r="BC433" s="155"/>
      <c r="BD433" s="155"/>
      <c r="BE433" s="155"/>
      <c r="BF433" s="155"/>
      <c r="BG433" s="155"/>
      <c r="BH433" s="155"/>
      <c r="BI433" s="155"/>
      <c r="BJ433" s="155"/>
      <c r="BK433" s="155"/>
      <c r="BL433" s="155"/>
      <c r="BM433" s="155"/>
      <c r="BN433" s="155"/>
    </row>
    <row r="434" customFormat="false" ht="148.5" hidden="true" customHeight="true" outlineLevel="0" collapsed="false">
      <c r="A434" s="575" t="s">
        <v>1268</v>
      </c>
      <c r="B434" s="575" t="s">
        <v>1269</v>
      </c>
      <c r="C434" s="575" t="s">
        <v>724</v>
      </c>
      <c r="D434" s="703" t="s">
        <v>1270</v>
      </c>
      <c r="E434" s="580" t="n">
        <f aca="false">+F434+I434</f>
        <v>0</v>
      </c>
      <c r="F434" s="580"/>
      <c r="G434" s="580"/>
      <c r="H434" s="580"/>
      <c r="I434" s="580"/>
      <c r="J434" s="217" t="n">
        <f aca="false">+L434+O434</f>
        <v>0</v>
      </c>
      <c r="K434" s="217"/>
      <c r="L434" s="217"/>
      <c r="M434" s="217"/>
      <c r="N434" s="217"/>
      <c r="O434" s="217"/>
      <c r="P434" s="217" t="n">
        <f aca="false">+E434+J434</f>
        <v>0</v>
      </c>
      <c r="Q434" s="572" t="n">
        <f aca="false">+P434</f>
        <v>0</v>
      </c>
      <c r="R434" s="155"/>
      <c r="S434" s="610"/>
      <c r="T434" s="610"/>
      <c r="U434" s="610"/>
      <c r="V434" s="610"/>
      <c r="W434" s="155"/>
      <c r="X434" s="155"/>
      <c r="Y434" s="155"/>
      <c r="Z434" s="155"/>
      <c r="AA434" s="155"/>
      <c r="AB434" s="155"/>
      <c r="AC434" s="155"/>
      <c r="AD434" s="155"/>
      <c r="AE434" s="155"/>
      <c r="AF434" s="155"/>
      <c r="AG434" s="155"/>
      <c r="AH434" s="155"/>
      <c r="AI434" s="155"/>
      <c r="AJ434" s="155"/>
      <c r="AK434" s="155"/>
      <c r="AL434" s="155"/>
      <c r="AM434" s="155"/>
      <c r="AN434" s="155"/>
      <c r="AO434" s="155"/>
      <c r="AP434" s="155"/>
      <c r="AQ434" s="155"/>
      <c r="AR434" s="155"/>
      <c r="AS434" s="155"/>
      <c r="AT434" s="155"/>
      <c r="AU434" s="155"/>
      <c r="AV434" s="155"/>
      <c r="AW434" s="155"/>
      <c r="AX434" s="155"/>
      <c r="AY434" s="155"/>
      <c r="AZ434" s="155"/>
      <c r="BA434" s="155"/>
      <c r="BB434" s="155"/>
      <c r="BC434" s="155"/>
      <c r="BD434" s="155"/>
      <c r="BE434" s="155"/>
      <c r="BF434" s="155"/>
      <c r="BG434" s="155"/>
      <c r="BH434" s="155"/>
      <c r="BI434" s="155"/>
      <c r="BJ434" s="155"/>
      <c r="BK434" s="155"/>
      <c r="BL434" s="155"/>
      <c r="BM434" s="155"/>
      <c r="BN434" s="155"/>
    </row>
    <row r="435" customFormat="false" ht="62.25" hidden="true" customHeight="true" outlineLevel="0" collapsed="false">
      <c r="A435" s="575" t="n">
        <v>1919800</v>
      </c>
      <c r="B435" s="575" t="s">
        <v>462</v>
      </c>
      <c r="C435" s="575" t="s">
        <v>426</v>
      </c>
      <c r="D435" s="687" t="s">
        <v>1271</v>
      </c>
      <c r="E435" s="580" t="n">
        <f aca="false">+F435+I435</f>
        <v>0</v>
      </c>
      <c r="F435" s="580"/>
      <c r="G435" s="580"/>
      <c r="H435" s="580"/>
      <c r="I435" s="580"/>
      <c r="J435" s="217" t="n">
        <f aca="false">+L435+O435</f>
        <v>0</v>
      </c>
      <c r="K435" s="217"/>
      <c r="L435" s="217"/>
      <c r="M435" s="217"/>
      <c r="N435" s="217"/>
      <c r="O435" s="217"/>
      <c r="P435" s="217" t="n">
        <f aca="false">+E435+J435</f>
        <v>0</v>
      </c>
      <c r="Q435" s="572" t="n">
        <f aca="false">+P435</f>
        <v>0</v>
      </c>
      <c r="R435" s="155"/>
      <c r="S435" s="610"/>
      <c r="T435" s="610"/>
      <c r="U435" s="610"/>
      <c r="V435" s="610"/>
      <c r="W435" s="155"/>
      <c r="X435" s="155"/>
      <c r="Y435" s="155"/>
      <c r="Z435" s="155"/>
      <c r="AA435" s="155"/>
      <c r="AB435" s="155"/>
      <c r="AC435" s="155"/>
      <c r="AD435" s="155"/>
      <c r="AE435" s="155"/>
      <c r="AF435" s="155"/>
      <c r="AG435" s="155"/>
      <c r="AH435" s="155"/>
      <c r="AI435" s="155"/>
      <c r="AJ435" s="155"/>
      <c r="AK435" s="155"/>
      <c r="AL435" s="155"/>
      <c r="AM435" s="155"/>
      <c r="AN435" s="155"/>
      <c r="AO435" s="155"/>
      <c r="AP435" s="155"/>
      <c r="AQ435" s="155"/>
      <c r="AR435" s="155"/>
      <c r="AS435" s="155"/>
      <c r="AT435" s="155"/>
      <c r="AU435" s="155"/>
      <c r="AV435" s="155"/>
      <c r="AW435" s="155"/>
      <c r="AX435" s="155"/>
      <c r="AY435" s="155"/>
      <c r="AZ435" s="155"/>
      <c r="BA435" s="155"/>
      <c r="BB435" s="155"/>
      <c r="BC435" s="155"/>
      <c r="BD435" s="155"/>
      <c r="BE435" s="155"/>
      <c r="BF435" s="155"/>
      <c r="BG435" s="155"/>
      <c r="BH435" s="155"/>
      <c r="BI435" s="155"/>
      <c r="BJ435" s="155"/>
      <c r="BK435" s="155"/>
      <c r="BL435" s="155"/>
      <c r="BM435" s="155"/>
      <c r="BN435" s="155"/>
    </row>
    <row r="436" customFormat="false" ht="54" hidden="false" customHeight="true" outlineLevel="0" collapsed="false">
      <c r="A436" s="585" t="s">
        <v>1272</v>
      </c>
      <c r="B436" s="552" t="s">
        <v>1273</v>
      </c>
      <c r="C436" s="552"/>
      <c r="D436" s="601" t="s">
        <v>1274</v>
      </c>
      <c r="E436" s="449" t="n">
        <f aca="false">+E440+E438+E439+E437</f>
        <v>5000000</v>
      </c>
      <c r="F436" s="449" t="n">
        <f aca="false">+F440+F438+F439+F437</f>
        <v>5000000</v>
      </c>
      <c r="G436" s="449" t="n">
        <f aca="false">+G440+G438+G439+G437</f>
        <v>0</v>
      </c>
      <c r="H436" s="449" t="n">
        <f aca="false">+H440+H438+H439+H437</f>
        <v>0</v>
      </c>
      <c r="I436" s="449" t="n">
        <f aca="false">+I440+I438+I439+I437</f>
        <v>0</v>
      </c>
      <c r="J436" s="449" t="n">
        <f aca="false">+J440+J438+J439+J437</f>
        <v>21573330</v>
      </c>
      <c r="K436" s="449" t="n">
        <f aca="false">+K440+K438+K439+K437</f>
        <v>21573330</v>
      </c>
      <c r="L436" s="449" t="n">
        <f aca="false">+L440+L438+L439+L437</f>
        <v>0</v>
      </c>
      <c r="M436" s="449" t="n">
        <f aca="false">+M440+M438+M439+M437</f>
        <v>0</v>
      </c>
      <c r="N436" s="449" t="n">
        <f aca="false">+N440+N438+N439+N437</f>
        <v>0</v>
      </c>
      <c r="O436" s="449" t="n">
        <f aca="false">+O440+O438+O439+O437</f>
        <v>21573330</v>
      </c>
      <c r="P436" s="449" t="n">
        <f aca="false">+P440+P438+P439+P437</f>
        <v>26573330</v>
      </c>
      <c r="Q436" s="587" t="n">
        <f aca="false">+P436</f>
        <v>26573330</v>
      </c>
      <c r="R436" s="558"/>
      <c r="S436" s="602"/>
      <c r="T436" s="604"/>
      <c r="U436" s="604"/>
      <c r="V436" s="604"/>
      <c r="W436" s="311"/>
      <c r="X436" s="311"/>
      <c r="Y436" s="311"/>
      <c r="Z436" s="311"/>
      <c r="AA436" s="311"/>
      <c r="AB436" s="311"/>
      <c r="AC436" s="311"/>
      <c r="AD436" s="311"/>
      <c r="AE436" s="311"/>
      <c r="AF436" s="311"/>
      <c r="AG436" s="311"/>
      <c r="AH436" s="311"/>
      <c r="AI436" s="311"/>
      <c r="AJ436" s="311"/>
      <c r="AK436" s="311"/>
      <c r="AL436" s="311"/>
      <c r="AM436" s="311"/>
      <c r="AN436" s="311"/>
      <c r="AO436" s="155"/>
      <c r="AP436" s="155"/>
      <c r="AQ436" s="155"/>
      <c r="AR436" s="155"/>
      <c r="AS436" s="155"/>
      <c r="AT436" s="155"/>
      <c r="AU436" s="155"/>
      <c r="AV436" s="155"/>
      <c r="AW436" s="155"/>
      <c r="AX436" s="155"/>
      <c r="AY436" s="155"/>
      <c r="AZ436" s="155"/>
      <c r="BA436" s="155"/>
      <c r="BB436" s="155"/>
      <c r="BC436" s="155"/>
      <c r="BD436" s="155"/>
      <c r="BE436" s="155"/>
      <c r="BF436" s="155"/>
      <c r="BG436" s="155"/>
      <c r="BH436" s="155"/>
      <c r="BI436" s="155"/>
      <c r="BJ436" s="155"/>
      <c r="BK436" s="155"/>
      <c r="BL436" s="155"/>
      <c r="BM436" s="155"/>
      <c r="BN436" s="155"/>
    </row>
    <row r="437" customFormat="false" ht="99" hidden="false" customHeight="true" outlineLevel="0" collapsed="false">
      <c r="A437" s="581" t="s">
        <v>1275</v>
      </c>
      <c r="B437" s="567" t="s">
        <v>964</v>
      </c>
      <c r="C437" s="567" t="s">
        <v>689</v>
      </c>
      <c r="D437" s="541" t="s">
        <v>1276</v>
      </c>
      <c r="E437" s="583" t="n">
        <f aca="false">+F437+I437</f>
        <v>0</v>
      </c>
      <c r="F437" s="583"/>
      <c r="G437" s="583"/>
      <c r="H437" s="583"/>
      <c r="I437" s="583"/>
      <c r="J437" s="583" t="n">
        <f aca="false">+L437+O437</f>
        <v>21573330</v>
      </c>
      <c r="K437" s="583" t="n">
        <f aca="false">21573330-21573330+21573330</f>
        <v>21573330</v>
      </c>
      <c r="L437" s="583"/>
      <c r="M437" s="583"/>
      <c r="N437" s="583"/>
      <c r="O437" s="583" t="n">
        <f aca="false">21573330-21573330+21573330</f>
        <v>21573330</v>
      </c>
      <c r="P437" s="583" t="n">
        <f aca="false">+E437+J437</f>
        <v>21573330</v>
      </c>
      <c r="Q437" s="587" t="n">
        <f aca="false">+P437</f>
        <v>21573330</v>
      </c>
      <c r="R437" s="558"/>
      <c r="S437" s="602"/>
      <c r="T437" s="604"/>
      <c r="U437" s="604"/>
      <c r="V437" s="604"/>
      <c r="W437" s="311"/>
      <c r="X437" s="311"/>
      <c r="Y437" s="311"/>
      <c r="Z437" s="311"/>
      <c r="AA437" s="311"/>
      <c r="AB437" s="311"/>
      <c r="AC437" s="311"/>
      <c r="AD437" s="311"/>
      <c r="AE437" s="311"/>
      <c r="AF437" s="311"/>
      <c r="AG437" s="311"/>
      <c r="AH437" s="311"/>
      <c r="AI437" s="311"/>
      <c r="AJ437" s="311"/>
      <c r="AK437" s="311"/>
      <c r="AL437" s="311"/>
      <c r="AM437" s="311"/>
      <c r="AN437" s="311"/>
      <c r="AO437" s="155"/>
      <c r="AP437" s="155"/>
      <c r="AQ437" s="155"/>
      <c r="AR437" s="155"/>
      <c r="AS437" s="155"/>
      <c r="AT437" s="155"/>
      <c r="AU437" s="155"/>
      <c r="AV437" s="155"/>
      <c r="AW437" s="155"/>
      <c r="AX437" s="155"/>
      <c r="AY437" s="155"/>
      <c r="AZ437" s="155"/>
      <c r="BA437" s="155"/>
      <c r="BB437" s="155"/>
      <c r="BC437" s="155"/>
      <c r="BD437" s="155"/>
      <c r="BE437" s="155"/>
      <c r="BF437" s="155"/>
      <c r="BG437" s="155"/>
      <c r="BH437" s="155"/>
      <c r="BI437" s="155"/>
      <c r="BJ437" s="155"/>
      <c r="BK437" s="155"/>
      <c r="BL437" s="155"/>
      <c r="BM437" s="155"/>
      <c r="BN437" s="155"/>
    </row>
    <row r="438" customFormat="false" ht="54" hidden="false" customHeight="true" outlineLevel="0" collapsed="false">
      <c r="A438" s="581" t="s">
        <v>1277</v>
      </c>
      <c r="B438" s="567" t="s">
        <v>400</v>
      </c>
      <c r="C438" s="567" t="s">
        <v>689</v>
      </c>
      <c r="D438" s="541" t="s">
        <v>1278</v>
      </c>
      <c r="E438" s="583" t="n">
        <f aca="false">+F438+I438</f>
        <v>5000000</v>
      </c>
      <c r="F438" s="583" t="n">
        <v>5000000</v>
      </c>
      <c r="G438" s="583"/>
      <c r="H438" s="583"/>
      <c r="I438" s="583"/>
      <c r="J438" s="583" t="n">
        <f aca="false">+L438+O438</f>
        <v>0</v>
      </c>
      <c r="K438" s="583"/>
      <c r="L438" s="583"/>
      <c r="M438" s="583"/>
      <c r="N438" s="583"/>
      <c r="O438" s="583"/>
      <c r="P438" s="583" t="n">
        <f aca="false">+E438+J438</f>
        <v>5000000</v>
      </c>
      <c r="Q438" s="587" t="n">
        <f aca="false">+P438</f>
        <v>5000000</v>
      </c>
      <c r="R438" s="558"/>
      <c r="S438" s="610"/>
      <c r="T438" s="610"/>
      <c r="U438" s="610"/>
      <c r="V438" s="610"/>
      <c r="W438" s="155"/>
      <c r="X438" s="155"/>
      <c r="Y438" s="155"/>
      <c r="Z438" s="155"/>
      <c r="AA438" s="155"/>
      <c r="AB438" s="155"/>
      <c r="AC438" s="155"/>
      <c r="AD438" s="155"/>
      <c r="AE438" s="155"/>
      <c r="AF438" s="155"/>
      <c r="AG438" s="155"/>
      <c r="AH438" s="155"/>
      <c r="AI438" s="155"/>
      <c r="AJ438" s="155"/>
      <c r="AK438" s="155"/>
      <c r="AL438" s="155"/>
      <c r="AM438" s="155"/>
      <c r="AN438" s="155"/>
      <c r="AO438" s="155"/>
      <c r="AP438" s="155"/>
      <c r="AQ438" s="155"/>
      <c r="AR438" s="155"/>
      <c r="AS438" s="155"/>
      <c r="AT438" s="155"/>
      <c r="AU438" s="155"/>
      <c r="AV438" s="155"/>
      <c r="AW438" s="155"/>
      <c r="AX438" s="155"/>
      <c r="AY438" s="155"/>
      <c r="AZ438" s="155"/>
      <c r="BA438" s="155"/>
      <c r="BB438" s="155"/>
      <c r="BC438" s="155"/>
      <c r="BD438" s="155"/>
      <c r="BE438" s="155"/>
      <c r="BF438" s="155"/>
      <c r="BG438" s="155"/>
      <c r="BH438" s="155"/>
      <c r="BI438" s="155"/>
      <c r="BJ438" s="155"/>
      <c r="BK438" s="155"/>
      <c r="BL438" s="155"/>
      <c r="BM438" s="155"/>
      <c r="BN438" s="155"/>
    </row>
    <row r="439" customFormat="false" ht="54" hidden="true" customHeight="true" outlineLevel="0" collapsed="false">
      <c r="A439" s="567" t="s">
        <v>1279</v>
      </c>
      <c r="B439" s="575" t="s">
        <v>723</v>
      </c>
      <c r="C439" s="575" t="s">
        <v>1156</v>
      </c>
      <c r="D439" s="579" t="s">
        <v>277</v>
      </c>
      <c r="E439" s="580" t="n">
        <f aca="false">+F439+I439</f>
        <v>0</v>
      </c>
      <c r="F439" s="580"/>
      <c r="G439" s="580"/>
      <c r="H439" s="580"/>
      <c r="I439" s="580"/>
      <c r="J439" s="580" t="n">
        <f aca="false">+L439+O439</f>
        <v>0</v>
      </c>
      <c r="K439" s="580"/>
      <c r="L439" s="580"/>
      <c r="M439" s="580"/>
      <c r="N439" s="580"/>
      <c r="O439" s="580"/>
      <c r="P439" s="580" t="n">
        <f aca="false">+E439+J439</f>
        <v>0</v>
      </c>
      <c r="Q439" s="587" t="n">
        <f aca="false">+P439</f>
        <v>0</v>
      </c>
      <c r="R439" s="311"/>
      <c r="S439" s="604"/>
      <c r="T439" s="604"/>
      <c r="U439" s="604"/>
      <c r="V439" s="604"/>
      <c r="W439" s="311"/>
      <c r="X439" s="311"/>
      <c r="Y439" s="311"/>
      <c r="Z439" s="311"/>
      <c r="AA439" s="311"/>
      <c r="AB439" s="311"/>
      <c r="AC439" s="311"/>
      <c r="AD439" s="311"/>
      <c r="AE439" s="311"/>
      <c r="AF439" s="311"/>
      <c r="AG439" s="311"/>
      <c r="AH439" s="311"/>
      <c r="AI439" s="311"/>
      <c r="AJ439" s="311"/>
      <c r="AK439" s="311"/>
      <c r="AL439" s="311"/>
      <c r="AM439" s="311"/>
      <c r="AN439" s="311"/>
      <c r="AO439" s="155"/>
      <c r="AP439" s="155"/>
      <c r="AQ439" s="155"/>
      <c r="AR439" s="155"/>
      <c r="AS439" s="155"/>
      <c r="AT439" s="155"/>
      <c r="AU439" s="155"/>
      <c r="AV439" s="155"/>
      <c r="AW439" s="155"/>
      <c r="AX439" s="155"/>
      <c r="AY439" s="155"/>
      <c r="AZ439" s="155"/>
      <c r="BA439" s="155"/>
      <c r="BB439" s="155"/>
      <c r="BC439" s="155"/>
      <c r="BD439" s="155"/>
      <c r="BE439" s="155"/>
      <c r="BF439" s="155"/>
      <c r="BG439" s="155"/>
      <c r="BH439" s="155"/>
      <c r="BI439" s="155"/>
      <c r="BJ439" s="155"/>
      <c r="BK439" s="155"/>
      <c r="BL439" s="155"/>
      <c r="BM439" s="155"/>
      <c r="BN439" s="155"/>
    </row>
    <row r="440" s="629" customFormat="true" ht="63.75" hidden="true" customHeight="true" outlineLevel="0" collapsed="false">
      <c r="A440" s="567" t="s">
        <v>1280</v>
      </c>
      <c r="B440" s="567" t="s">
        <v>462</v>
      </c>
      <c r="C440" s="567" t="s">
        <v>724</v>
      </c>
      <c r="D440" s="703" t="s">
        <v>1271</v>
      </c>
      <c r="E440" s="583" t="n">
        <f aca="false">+F440+I440</f>
        <v>0</v>
      </c>
      <c r="F440" s="583"/>
      <c r="G440" s="583"/>
      <c r="H440" s="583"/>
      <c r="I440" s="583"/>
      <c r="J440" s="583" t="n">
        <f aca="false">+L440+O440</f>
        <v>0</v>
      </c>
      <c r="K440" s="583"/>
      <c r="L440" s="583"/>
      <c r="M440" s="583"/>
      <c r="N440" s="583"/>
      <c r="O440" s="583"/>
      <c r="P440" s="583" t="n">
        <f aca="false">+E440+J440</f>
        <v>0</v>
      </c>
      <c r="Q440" s="638" t="n">
        <f aca="false">+P440</f>
        <v>0</v>
      </c>
      <c r="R440" s="558" t="n">
        <f aca="false">+O440-K440</f>
        <v>0</v>
      </c>
      <c r="S440" s="631"/>
      <c r="T440" s="631"/>
      <c r="U440" s="631"/>
      <c r="V440" s="631"/>
    </row>
    <row r="441" customFormat="false" ht="41.45" hidden="false" customHeight="true" outlineLevel="0" collapsed="false">
      <c r="A441" s="585" t="s">
        <v>1281</v>
      </c>
      <c r="B441" s="552" t="s">
        <v>1282</v>
      </c>
      <c r="C441" s="552"/>
      <c r="D441" s="601" t="s">
        <v>1283</v>
      </c>
      <c r="E441" s="449" t="n">
        <f aca="false">+E452+E449+E451+E442+E446+E447+E453+E445+E448</f>
        <v>50135000</v>
      </c>
      <c r="F441" s="449" t="n">
        <f aca="false">+F452+F449+F451+F442+F446+F447+F453+F445+F448</f>
        <v>46635000</v>
      </c>
      <c r="G441" s="449" t="n">
        <f aca="false">+G452+G449+G451+G442+G446+G447+G453+G445+G448</f>
        <v>0</v>
      </c>
      <c r="H441" s="449" t="n">
        <f aca="false">+H452+H449+H451+H442+H446+H447+H453+H445+H448</f>
        <v>0</v>
      </c>
      <c r="I441" s="449" t="n">
        <f aca="false">+I452+I449+I451+I442+I446+I447+I453+I445+I448</f>
        <v>3500000</v>
      </c>
      <c r="J441" s="449" t="n">
        <f aca="false">+J452+J449+J451+J442+J446+J447+J453+J445+J448</f>
        <v>0</v>
      </c>
      <c r="K441" s="449" t="n">
        <f aca="false">+K452+K449+K451+K442+K446+K447+K453+K445+K448</f>
        <v>0</v>
      </c>
      <c r="L441" s="449" t="n">
        <f aca="false">+L452+L449+L451+L442+L446+L447+L453+L445+L448</f>
        <v>0</v>
      </c>
      <c r="M441" s="449" t="n">
        <f aca="false">+M452+M449+M451+M442+M446+M447+M453+M445+M448</f>
        <v>0</v>
      </c>
      <c r="N441" s="449" t="n">
        <f aca="false">+N452+N449+N451+N442+N446+N447+N453+N445+N448</f>
        <v>0</v>
      </c>
      <c r="O441" s="449" t="n">
        <f aca="false">+O452+O449+O451+O442+O446+O447+O453+O445+O448</f>
        <v>0</v>
      </c>
      <c r="P441" s="449" t="n">
        <f aca="false">+P452+P449+P451+P442+P446+P447+P453+P445+P448</f>
        <v>50135000</v>
      </c>
      <c r="Q441" s="587" t="n">
        <f aca="false">+P441</f>
        <v>50135000</v>
      </c>
      <c r="R441" s="558"/>
      <c r="S441" s="602"/>
      <c r="T441" s="603"/>
      <c r="U441" s="604"/>
      <c r="V441" s="604"/>
      <c r="W441" s="311"/>
      <c r="X441" s="311"/>
      <c r="Y441" s="311"/>
      <c r="Z441" s="311"/>
      <c r="AA441" s="311"/>
      <c r="AB441" s="311"/>
      <c r="AC441" s="311"/>
      <c r="AD441" s="311"/>
      <c r="AE441" s="311"/>
      <c r="AF441" s="311"/>
      <c r="AG441" s="311"/>
      <c r="AH441" s="311"/>
      <c r="AI441" s="311"/>
      <c r="AJ441" s="311"/>
      <c r="AK441" s="311"/>
      <c r="AL441" s="311"/>
      <c r="AM441" s="311"/>
      <c r="AN441" s="311"/>
      <c r="AO441" s="155"/>
      <c r="AP441" s="155"/>
      <c r="AQ441" s="155"/>
      <c r="AR441" s="155"/>
      <c r="AS441" s="155"/>
      <c r="AT441" s="155"/>
      <c r="AU441" s="155"/>
      <c r="AV441" s="155"/>
      <c r="AW441" s="155"/>
      <c r="AX441" s="155"/>
      <c r="AY441" s="155"/>
      <c r="AZ441" s="155"/>
      <c r="BA441" s="155"/>
      <c r="BB441" s="155"/>
      <c r="BC441" s="155"/>
      <c r="BD441" s="155"/>
      <c r="BE441" s="155"/>
      <c r="BF441" s="155"/>
      <c r="BG441" s="155"/>
      <c r="BH441" s="155"/>
      <c r="BI441" s="155"/>
      <c r="BJ441" s="155"/>
      <c r="BK441" s="155"/>
      <c r="BL441" s="155"/>
      <c r="BM441" s="155"/>
      <c r="BN441" s="155"/>
    </row>
    <row r="442" customFormat="false" ht="69.6" hidden="true" customHeight="true" outlineLevel="0" collapsed="false">
      <c r="A442" s="567" t="n">
        <v>2313131</v>
      </c>
      <c r="B442" s="567" t="s">
        <v>917</v>
      </c>
      <c r="C442" s="567" t="s">
        <v>642</v>
      </c>
      <c r="D442" s="582" t="s">
        <v>918</v>
      </c>
      <c r="E442" s="611" t="n">
        <f aca="false">+F442+I442</f>
        <v>0</v>
      </c>
      <c r="F442" s="611"/>
      <c r="G442" s="689"/>
      <c r="H442" s="689"/>
      <c r="I442" s="689"/>
      <c r="J442" s="611" t="n">
        <f aca="false">+L442+O442</f>
        <v>0</v>
      </c>
      <c r="K442" s="689"/>
      <c r="L442" s="689"/>
      <c r="M442" s="689"/>
      <c r="N442" s="689"/>
      <c r="O442" s="689"/>
      <c r="P442" s="611" t="n">
        <f aca="false">+E442+J442</f>
        <v>0</v>
      </c>
      <c r="Q442" s="572" t="n">
        <f aca="false">+P442</f>
        <v>0</v>
      </c>
      <c r="R442" s="537"/>
      <c r="S442" s="558"/>
      <c r="T442" s="559"/>
      <c r="U442" s="610"/>
      <c r="V442" s="610"/>
      <c r="W442" s="155"/>
      <c r="X442" s="155"/>
      <c r="Y442" s="155"/>
      <c r="Z442" s="155"/>
      <c r="AA442" s="155"/>
      <c r="AB442" s="155"/>
      <c r="AC442" s="155"/>
      <c r="AD442" s="155"/>
      <c r="AE442" s="155"/>
      <c r="AF442" s="155"/>
      <c r="AG442" s="155"/>
      <c r="AH442" s="155"/>
      <c r="AI442" s="155"/>
      <c r="AJ442" s="155"/>
      <c r="AK442" s="155"/>
      <c r="AL442" s="155"/>
      <c r="AM442" s="155"/>
      <c r="AN442" s="155"/>
      <c r="AO442" s="155"/>
      <c r="AP442" s="155"/>
      <c r="AQ442" s="155"/>
      <c r="AR442" s="155"/>
      <c r="AS442" s="155"/>
      <c r="AT442" s="155"/>
      <c r="AU442" s="155"/>
      <c r="AV442" s="155"/>
      <c r="AW442" s="155"/>
      <c r="AX442" s="155"/>
      <c r="AY442" s="155"/>
      <c r="AZ442" s="155"/>
      <c r="BA442" s="155"/>
      <c r="BB442" s="155"/>
      <c r="BC442" s="155"/>
      <c r="BD442" s="155"/>
      <c r="BE442" s="155"/>
      <c r="BF442" s="155"/>
      <c r="BG442" s="155"/>
      <c r="BH442" s="155"/>
      <c r="BI442" s="155"/>
      <c r="BJ442" s="155"/>
      <c r="BK442" s="155"/>
      <c r="BL442" s="155"/>
      <c r="BM442" s="155"/>
      <c r="BN442" s="155"/>
    </row>
    <row r="443" customFormat="false" ht="15" hidden="true" customHeight="false" outlineLevel="0" collapsed="false">
      <c r="A443" s="575"/>
      <c r="B443" s="575"/>
      <c r="C443" s="575"/>
      <c r="D443" s="579" t="s">
        <v>1244</v>
      </c>
      <c r="E443" s="181"/>
      <c r="F443" s="181"/>
      <c r="G443" s="150"/>
      <c r="H443" s="150"/>
      <c r="I443" s="150"/>
      <c r="J443" s="181"/>
      <c r="K443" s="150"/>
      <c r="L443" s="150"/>
      <c r="M443" s="150"/>
      <c r="N443" s="150"/>
      <c r="O443" s="150"/>
      <c r="P443" s="181" t="n">
        <f aca="false">+E443+J443</f>
        <v>0</v>
      </c>
      <c r="Q443" s="572" t="n">
        <f aca="false">+P443</f>
        <v>0</v>
      </c>
      <c r="R443" s="155"/>
      <c r="S443" s="610"/>
      <c r="T443" s="610"/>
      <c r="U443" s="610"/>
      <c r="V443" s="610"/>
      <c r="W443" s="155"/>
      <c r="X443" s="155"/>
      <c r="Y443" s="155"/>
      <c r="Z443" s="155"/>
      <c r="AA443" s="155"/>
      <c r="AB443" s="155"/>
      <c r="AC443" s="155"/>
      <c r="AD443" s="155"/>
      <c r="AE443" s="155"/>
      <c r="AF443" s="155"/>
      <c r="AG443" s="155"/>
      <c r="AH443" s="155"/>
      <c r="AI443" s="155"/>
      <c r="AJ443" s="155"/>
      <c r="AK443" s="155"/>
      <c r="AL443" s="155"/>
      <c r="AM443" s="155"/>
      <c r="AN443" s="155"/>
      <c r="AO443" s="155"/>
      <c r="AP443" s="155"/>
      <c r="AQ443" s="155"/>
      <c r="AR443" s="155"/>
      <c r="AS443" s="155"/>
      <c r="AT443" s="155"/>
      <c r="AU443" s="155"/>
      <c r="AV443" s="155"/>
      <c r="AW443" s="155"/>
      <c r="AX443" s="155"/>
      <c r="AY443" s="155"/>
      <c r="AZ443" s="155"/>
      <c r="BA443" s="155"/>
      <c r="BB443" s="155"/>
      <c r="BC443" s="155"/>
      <c r="BD443" s="155"/>
      <c r="BE443" s="155"/>
      <c r="BF443" s="155"/>
      <c r="BG443" s="155"/>
      <c r="BH443" s="155"/>
      <c r="BI443" s="155"/>
      <c r="BJ443" s="155"/>
      <c r="BK443" s="155"/>
      <c r="BL443" s="155"/>
      <c r="BM443" s="155"/>
      <c r="BN443" s="155"/>
    </row>
    <row r="444" customFormat="false" ht="45" hidden="true" customHeight="false" outlineLevel="0" collapsed="false">
      <c r="A444" s="575"/>
      <c r="B444" s="575"/>
      <c r="C444" s="575"/>
      <c r="D444" s="579" t="s">
        <v>1284</v>
      </c>
      <c r="E444" s="181" t="n">
        <f aca="false">+F444+I444</f>
        <v>0</v>
      </c>
      <c r="F444" s="611"/>
      <c r="G444" s="150"/>
      <c r="H444" s="150"/>
      <c r="I444" s="150"/>
      <c r="J444" s="181"/>
      <c r="K444" s="150"/>
      <c r="L444" s="150"/>
      <c r="M444" s="150"/>
      <c r="N444" s="150"/>
      <c r="O444" s="150"/>
      <c r="P444" s="181" t="n">
        <f aca="false">+E444+J444</f>
        <v>0</v>
      </c>
      <c r="Q444" s="572" t="n">
        <f aca="false">+P444</f>
        <v>0</v>
      </c>
      <c r="R444" s="155"/>
      <c r="S444" s="610"/>
      <c r="T444" s="610"/>
      <c r="U444" s="610"/>
      <c r="V444" s="610"/>
      <c r="W444" s="155"/>
      <c r="X444" s="155"/>
      <c r="Y444" s="155"/>
      <c r="Z444" s="155"/>
      <c r="AA444" s="155"/>
      <c r="AB444" s="155"/>
      <c r="AC444" s="155"/>
      <c r="AD444" s="155"/>
      <c r="AE444" s="155"/>
      <c r="AF444" s="155"/>
      <c r="AG444" s="155"/>
      <c r="AH444" s="155"/>
      <c r="AI444" s="155"/>
      <c r="AJ444" s="155"/>
      <c r="AK444" s="155"/>
      <c r="AL444" s="155"/>
      <c r="AM444" s="155"/>
      <c r="AN444" s="155"/>
      <c r="AO444" s="155"/>
      <c r="AP444" s="155"/>
      <c r="AQ444" s="155"/>
      <c r="AR444" s="155"/>
      <c r="AS444" s="155"/>
      <c r="AT444" s="155"/>
      <c r="AU444" s="155"/>
      <c r="AV444" s="155"/>
      <c r="AW444" s="155"/>
      <c r="AX444" s="155"/>
      <c r="AY444" s="155"/>
      <c r="AZ444" s="155"/>
      <c r="BA444" s="155"/>
      <c r="BB444" s="155"/>
      <c r="BC444" s="155"/>
      <c r="BD444" s="155"/>
      <c r="BE444" s="155"/>
      <c r="BF444" s="155"/>
      <c r="BG444" s="155"/>
      <c r="BH444" s="155"/>
      <c r="BI444" s="155"/>
      <c r="BJ444" s="155"/>
      <c r="BK444" s="155"/>
      <c r="BL444" s="155"/>
      <c r="BM444" s="155"/>
      <c r="BN444" s="155"/>
    </row>
    <row r="445" customFormat="false" ht="31.5" hidden="true" customHeight="false" outlineLevel="0" collapsed="false">
      <c r="A445" s="567" t="s">
        <v>1285</v>
      </c>
      <c r="B445" s="567" t="s">
        <v>1061</v>
      </c>
      <c r="C445" s="567" t="s">
        <v>911</v>
      </c>
      <c r="D445" s="582" t="s">
        <v>1286</v>
      </c>
      <c r="E445" s="611" t="n">
        <f aca="false">+F445+I445</f>
        <v>0</v>
      </c>
      <c r="F445" s="611" t="n">
        <f aca="false">1348000-1348000</f>
        <v>0</v>
      </c>
      <c r="G445" s="689"/>
      <c r="H445" s="689"/>
      <c r="I445" s="689"/>
      <c r="J445" s="611" t="n">
        <f aca="false">+L445+O445</f>
        <v>0</v>
      </c>
      <c r="K445" s="689"/>
      <c r="L445" s="689"/>
      <c r="M445" s="689"/>
      <c r="N445" s="689"/>
      <c r="O445" s="689"/>
      <c r="P445" s="611" t="n">
        <f aca="false">+E445+J445</f>
        <v>0</v>
      </c>
      <c r="Q445" s="572" t="n">
        <f aca="false">+P445</f>
        <v>0</v>
      </c>
      <c r="R445" s="155"/>
      <c r="S445" s="610"/>
      <c r="T445" s="610"/>
      <c r="U445" s="610"/>
      <c r="V445" s="610"/>
      <c r="W445" s="155"/>
      <c r="X445" s="155"/>
      <c r="Y445" s="155"/>
      <c r="Z445" s="155"/>
      <c r="AA445" s="155"/>
      <c r="AB445" s="155"/>
      <c r="AC445" s="155"/>
      <c r="AD445" s="155"/>
      <c r="AE445" s="155"/>
      <c r="AF445" s="155"/>
      <c r="AG445" s="155"/>
      <c r="AH445" s="155"/>
      <c r="AI445" s="155"/>
      <c r="AJ445" s="155"/>
      <c r="AK445" s="155"/>
      <c r="AL445" s="155"/>
      <c r="AM445" s="155"/>
      <c r="AN445" s="155"/>
      <c r="AO445" s="155"/>
      <c r="AP445" s="155"/>
      <c r="AQ445" s="155"/>
      <c r="AR445" s="155"/>
      <c r="AS445" s="155"/>
      <c r="AT445" s="155"/>
      <c r="AU445" s="155"/>
      <c r="AV445" s="155"/>
      <c r="AW445" s="155"/>
      <c r="AX445" s="155"/>
      <c r="AY445" s="155"/>
      <c r="AZ445" s="155"/>
      <c r="BA445" s="155"/>
      <c r="BB445" s="155"/>
      <c r="BC445" s="155"/>
      <c r="BD445" s="155"/>
      <c r="BE445" s="155"/>
      <c r="BF445" s="155"/>
      <c r="BG445" s="155"/>
      <c r="BH445" s="155"/>
      <c r="BI445" s="155"/>
      <c r="BJ445" s="155"/>
      <c r="BK445" s="155"/>
      <c r="BL445" s="155"/>
      <c r="BM445" s="155"/>
      <c r="BN445" s="155"/>
    </row>
    <row r="446" s="708" customFormat="true" ht="73.5" hidden="true" customHeight="true" outlineLevel="0" collapsed="false">
      <c r="A446" s="567" t="s">
        <v>1287</v>
      </c>
      <c r="B446" s="567" t="s">
        <v>944</v>
      </c>
      <c r="C446" s="567" t="s">
        <v>1064</v>
      </c>
      <c r="D446" s="582" t="s">
        <v>1065</v>
      </c>
      <c r="E446" s="611" t="n">
        <f aca="false">+F446+I446</f>
        <v>0</v>
      </c>
      <c r="F446" s="611" t="n">
        <f aca="false">136000-136000</f>
        <v>0</v>
      </c>
      <c r="G446" s="611"/>
      <c r="H446" s="611"/>
      <c r="I446" s="689"/>
      <c r="J446" s="611" t="n">
        <f aca="false">+L446+O446</f>
        <v>0</v>
      </c>
      <c r="K446" s="611" t="n">
        <f aca="false">864000-864000</f>
        <v>0</v>
      </c>
      <c r="L446" s="611"/>
      <c r="M446" s="689"/>
      <c r="N446" s="689"/>
      <c r="O446" s="611" t="n">
        <f aca="false">864000-864000</f>
        <v>0</v>
      </c>
      <c r="P446" s="611" t="n">
        <f aca="false">+E446+J446</f>
        <v>0</v>
      </c>
      <c r="Q446" s="572" t="n">
        <f aca="false">+P446</f>
        <v>0</v>
      </c>
      <c r="R446" s="704"/>
      <c r="S446" s="705"/>
      <c r="T446" s="706"/>
      <c r="U446" s="707"/>
      <c r="V446" s="707"/>
    </row>
    <row r="447" customFormat="false" ht="59.25" hidden="true" customHeight="true" outlineLevel="0" collapsed="false">
      <c r="A447" s="567" t="n">
        <v>2314070</v>
      </c>
      <c r="B447" s="567" t="s">
        <v>1024</v>
      </c>
      <c r="C447" s="567" t="s">
        <v>1025</v>
      </c>
      <c r="D447" s="582" t="s">
        <v>1026</v>
      </c>
      <c r="E447" s="611" t="n">
        <f aca="false">+F447+I447</f>
        <v>0</v>
      </c>
      <c r="F447" s="611"/>
      <c r="G447" s="611"/>
      <c r="H447" s="611"/>
      <c r="I447" s="689"/>
      <c r="J447" s="659" t="n">
        <f aca="false">+L447+O447</f>
        <v>0</v>
      </c>
      <c r="K447" s="611"/>
      <c r="L447" s="709"/>
      <c r="M447" s="709"/>
      <c r="N447" s="709"/>
      <c r="O447" s="611"/>
      <c r="P447" s="659" t="n">
        <f aca="false">+E447+J447</f>
        <v>0</v>
      </c>
      <c r="Q447" s="572" t="n">
        <f aca="false">+P447</f>
        <v>0</v>
      </c>
      <c r="R447" s="537"/>
      <c r="S447" s="558"/>
      <c r="T447" s="559"/>
      <c r="U447" s="610"/>
      <c r="V447" s="610"/>
      <c r="W447" s="155"/>
      <c r="X447" s="155"/>
      <c r="Y447" s="155"/>
      <c r="Z447" s="155"/>
      <c r="AA447" s="155"/>
      <c r="AB447" s="155"/>
      <c r="AC447" s="155"/>
      <c r="AD447" s="155"/>
      <c r="AE447" s="155"/>
      <c r="AF447" s="155"/>
      <c r="AG447" s="155"/>
      <c r="AH447" s="155"/>
      <c r="AI447" s="155"/>
      <c r="AJ447" s="155"/>
      <c r="AK447" s="155"/>
      <c r="AL447" s="155"/>
      <c r="AM447" s="155"/>
      <c r="AN447" s="155"/>
      <c r="AO447" s="155"/>
      <c r="AP447" s="155"/>
      <c r="AQ447" s="155"/>
      <c r="AR447" s="155"/>
      <c r="AS447" s="155"/>
      <c r="AT447" s="155"/>
      <c r="AU447" s="155"/>
      <c r="AV447" s="155"/>
      <c r="AW447" s="155"/>
      <c r="AX447" s="155"/>
      <c r="AY447" s="155"/>
      <c r="AZ447" s="155"/>
      <c r="BA447" s="155"/>
      <c r="BB447" s="155"/>
      <c r="BC447" s="155"/>
      <c r="BD447" s="155"/>
      <c r="BE447" s="155"/>
      <c r="BF447" s="155"/>
      <c r="BG447" s="155"/>
      <c r="BH447" s="155"/>
      <c r="BI447" s="155"/>
      <c r="BJ447" s="155"/>
      <c r="BK447" s="155"/>
      <c r="BL447" s="155"/>
      <c r="BM447" s="155"/>
      <c r="BN447" s="155"/>
    </row>
    <row r="448" customFormat="false" ht="59.25" hidden="true" customHeight="true" outlineLevel="0" collapsed="false">
      <c r="A448" s="567" t="s">
        <v>1288</v>
      </c>
      <c r="B448" s="567" t="s">
        <v>404</v>
      </c>
      <c r="C448" s="710" t="s">
        <v>405</v>
      </c>
      <c r="D448" s="615" t="s">
        <v>406</v>
      </c>
      <c r="E448" s="611" t="n">
        <f aca="false">+F448+I448</f>
        <v>0</v>
      </c>
      <c r="F448" s="611"/>
      <c r="G448" s="611"/>
      <c r="H448" s="611"/>
      <c r="I448" s="611"/>
      <c r="J448" s="611" t="n">
        <f aca="false">+L448+O448</f>
        <v>0</v>
      </c>
      <c r="K448" s="611"/>
      <c r="L448" s="611"/>
      <c r="M448" s="611"/>
      <c r="N448" s="611"/>
      <c r="O448" s="611"/>
      <c r="P448" s="611" t="n">
        <f aca="false">+E448+J448</f>
        <v>0</v>
      </c>
      <c r="Q448" s="572" t="n">
        <f aca="false">+P448</f>
        <v>0</v>
      </c>
      <c r="R448" s="537"/>
      <c r="S448" s="558"/>
      <c r="T448" s="559"/>
      <c r="U448" s="610"/>
      <c r="V448" s="610"/>
      <c r="W448" s="155"/>
      <c r="X448" s="155"/>
      <c r="Y448" s="155"/>
      <c r="Z448" s="155"/>
      <c r="AA448" s="155"/>
      <c r="AB448" s="155"/>
      <c r="AC448" s="155"/>
      <c r="AD448" s="155"/>
      <c r="AE448" s="155"/>
      <c r="AF448" s="155"/>
      <c r="AG448" s="155"/>
      <c r="AH448" s="155"/>
      <c r="AI448" s="155"/>
      <c r="AJ448" s="155"/>
      <c r="AK448" s="155"/>
      <c r="AL448" s="155"/>
      <c r="AM448" s="155"/>
      <c r="AN448" s="155"/>
      <c r="AO448" s="155"/>
      <c r="AP448" s="155"/>
      <c r="AQ448" s="155"/>
      <c r="AR448" s="155"/>
      <c r="AS448" s="155"/>
      <c r="AT448" s="155"/>
      <c r="AU448" s="155"/>
      <c r="AV448" s="155"/>
      <c r="AW448" s="155"/>
      <c r="AX448" s="155"/>
      <c r="AY448" s="155"/>
      <c r="AZ448" s="155"/>
      <c r="BA448" s="155"/>
      <c r="BB448" s="155"/>
      <c r="BC448" s="155"/>
      <c r="BD448" s="155"/>
      <c r="BE448" s="155"/>
      <c r="BF448" s="155"/>
      <c r="BG448" s="155"/>
      <c r="BH448" s="155"/>
      <c r="BI448" s="155"/>
      <c r="BJ448" s="155"/>
      <c r="BK448" s="155"/>
      <c r="BL448" s="155"/>
      <c r="BM448" s="155"/>
      <c r="BN448" s="155"/>
    </row>
    <row r="449" customFormat="false" ht="43.9" hidden="false" customHeight="true" outlineLevel="0" collapsed="false">
      <c r="A449" s="581" t="s">
        <v>1289</v>
      </c>
      <c r="B449" s="567" t="s">
        <v>412</v>
      </c>
      <c r="C449" s="567" t="s">
        <v>409</v>
      </c>
      <c r="D449" s="582" t="s">
        <v>1290</v>
      </c>
      <c r="E449" s="591" t="n">
        <f aca="false">+F449+I449</f>
        <v>3400000</v>
      </c>
      <c r="F449" s="591" t="n">
        <v>3400000</v>
      </c>
      <c r="G449" s="591"/>
      <c r="H449" s="591"/>
      <c r="I449" s="591"/>
      <c r="J449" s="591" t="n">
        <f aca="false">+L449+O449</f>
        <v>0</v>
      </c>
      <c r="K449" s="591"/>
      <c r="L449" s="591"/>
      <c r="M449" s="591"/>
      <c r="N449" s="591"/>
      <c r="O449" s="591"/>
      <c r="P449" s="591" t="n">
        <f aca="false">+E449+J449</f>
        <v>3400000</v>
      </c>
      <c r="Q449" s="587" t="n">
        <f aca="false">+P449</f>
        <v>3400000</v>
      </c>
      <c r="R449" s="537"/>
      <c r="S449" s="558"/>
      <c r="T449" s="559"/>
      <c r="U449" s="610"/>
      <c r="V449" s="610"/>
      <c r="W449" s="155"/>
      <c r="X449" s="155"/>
      <c r="Y449" s="155"/>
      <c r="Z449" s="155"/>
      <c r="AA449" s="155"/>
      <c r="AB449" s="155"/>
      <c r="AC449" s="155"/>
      <c r="AD449" s="155"/>
      <c r="AE449" s="155"/>
      <c r="AF449" s="155"/>
      <c r="AG449" s="155"/>
      <c r="AH449" s="155"/>
      <c r="AI449" s="155"/>
      <c r="AJ449" s="155"/>
      <c r="AK449" s="155"/>
      <c r="AL449" s="155"/>
      <c r="AM449" s="155"/>
      <c r="AN449" s="155"/>
      <c r="AO449" s="155"/>
      <c r="AP449" s="155"/>
      <c r="AQ449" s="155"/>
      <c r="AR449" s="155"/>
      <c r="AS449" s="155"/>
      <c r="AT449" s="155"/>
      <c r="AU449" s="155"/>
      <c r="AV449" s="155"/>
      <c r="AW449" s="155"/>
      <c r="AX449" s="155"/>
      <c r="AY449" s="155"/>
      <c r="AZ449" s="155"/>
      <c r="BA449" s="155"/>
      <c r="BB449" s="155"/>
      <c r="BC449" s="155"/>
      <c r="BD449" s="155"/>
      <c r="BE449" s="155"/>
      <c r="BF449" s="155"/>
      <c r="BG449" s="155"/>
      <c r="BH449" s="155"/>
      <c r="BI449" s="155"/>
      <c r="BJ449" s="155"/>
      <c r="BK449" s="155"/>
      <c r="BL449" s="155"/>
      <c r="BM449" s="155"/>
      <c r="BN449" s="155"/>
    </row>
    <row r="450" customFormat="false" ht="45" hidden="true" customHeight="false" outlineLevel="0" collapsed="false">
      <c r="A450" s="588"/>
      <c r="B450" s="575"/>
      <c r="C450" s="575"/>
      <c r="D450" s="579" t="s">
        <v>1291</v>
      </c>
      <c r="E450" s="181" t="n">
        <f aca="false">+F450+I450</f>
        <v>0</v>
      </c>
      <c r="F450" s="181"/>
      <c r="G450" s="181"/>
      <c r="H450" s="181"/>
      <c r="I450" s="181"/>
      <c r="J450" s="181"/>
      <c r="K450" s="181"/>
      <c r="L450" s="181"/>
      <c r="M450" s="181"/>
      <c r="N450" s="181"/>
      <c r="O450" s="181"/>
      <c r="P450" s="181" t="n">
        <f aca="false">+E450+J450</f>
        <v>0</v>
      </c>
      <c r="Q450" s="572" t="n">
        <f aca="false">+P450</f>
        <v>0</v>
      </c>
      <c r="R450" s="155"/>
      <c r="S450" s="610"/>
      <c r="T450" s="610"/>
      <c r="U450" s="610"/>
      <c r="V450" s="610"/>
      <c r="W450" s="155"/>
      <c r="X450" s="155"/>
      <c r="Y450" s="155"/>
      <c r="Z450" s="155"/>
      <c r="AA450" s="155"/>
      <c r="AB450" s="155"/>
      <c r="AC450" s="155"/>
      <c r="AD450" s="155"/>
      <c r="AE450" s="155"/>
      <c r="AF450" s="155"/>
      <c r="AG450" s="155"/>
      <c r="AH450" s="155"/>
      <c r="AI450" s="155"/>
      <c r="AJ450" s="155"/>
      <c r="AK450" s="155"/>
      <c r="AL450" s="155"/>
      <c r="AM450" s="155"/>
      <c r="AN450" s="155"/>
      <c r="AO450" s="155"/>
      <c r="AP450" s="155"/>
      <c r="AQ450" s="155"/>
      <c r="AR450" s="155"/>
      <c r="AS450" s="155"/>
      <c r="AT450" s="155"/>
      <c r="AU450" s="155"/>
      <c r="AV450" s="155"/>
      <c r="AW450" s="155"/>
      <c r="AX450" s="155"/>
      <c r="AY450" s="155"/>
      <c r="AZ450" s="155"/>
      <c r="BA450" s="155"/>
      <c r="BB450" s="155"/>
      <c r="BC450" s="155"/>
      <c r="BD450" s="155"/>
      <c r="BE450" s="155"/>
      <c r="BF450" s="155"/>
      <c r="BG450" s="155"/>
      <c r="BH450" s="155"/>
      <c r="BI450" s="155"/>
      <c r="BJ450" s="155"/>
      <c r="BK450" s="155"/>
      <c r="BL450" s="155"/>
      <c r="BM450" s="155"/>
      <c r="BN450" s="155"/>
    </row>
    <row r="451" customFormat="false" ht="60" hidden="true" customHeight="false" outlineLevel="0" collapsed="false">
      <c r="A451" s="575" t="n">
        <v>2317700</v>
      </c>
      <c r="B451" s="575" t="s">
        <v>1292</v>
      </c>
      <c r="C451" s="575" t="s">
        <v>1293</v>
      </c>
      <c r="D451" s="579" t="s">
        <v>1294</v>
      </c>
      <c r="E451" s="181" t="n">
        <f aca="false">+F451+I451</f>
        <v>0</v>
      </c>
      <c r="F451" s="181"/>
      <c r="G451" s="645"/>
      <c r="H451" s="645"/>
      <c r="I451" s="645"/>
      <c r="J451" s="28" t="n">
        <f aca="false">+L451+O451</f>
        <v>0</v>
      </c>
      <c r="K451" s="28"/>
      <c r="L451" s="28"/>
      <c r="M451" s="28"/>
      <c r="N451" s="28"/>
      <c r="O451" s="28"/>
      <c r="P451" s="28" t="n">
        <f aca="false">+E451+J451</f>
        <v>0</v>
      </c>
      <c r="Q451" s="572" t="n">
        <f aca="false">+P451</f>
        <v>0</v>
      </c>
      <c r="R451" s="155"/>
      <c r="S451" s="610"/>
      <c r="T451" s="610"/>
      <c r="U451" s="610"/>
      <c r="V451" s="610"/>
      <c r="W451" s="155"/>
      <c r="X451" s="155"/>
      <c r="Y451" s="155"/>
      <c r="Z451" s="155"/>
      <c r="AA451" s="155"/>
      <c r="AB451" s="155"/>
      <c r="AC451" s="155"/>
      <c r="AD451" s="155"/>
      <c r="AE451" s="155"/>
      <c r="AF451" s="155"/>
      <c r="AG451" s="155"/>
      <c r="AH451" s="155"/>
      <c r="AI451" s="155"/>
      <c r="AJ451" s="155"/>
      <c r="AK451" s="155"/>
      <c r="AL451" s="155"/>
      <c r="AM451" s="155"/>
      <c r="AN451" s="155"/>
      <c r="AO451" s="155"/>
      <c r="AP451" s="155"/>
      <c r="AQ451" s="155"/>
      <c r="AR451" s="155"/>
      <c r="AS451" s="155"/>
      <c r="AT451" s="155"/>
      <c r="AU451" s="155"/>
      <c r="AV451" s="155"/>
      <c r="AW451" s="155"/>
      <c r="AX451" s="155"/>
      <c r="AY451" s="155"/>
      <c r="AZ451" s="155"/>
      <c r="BA451" s="155"/>
      <c r="BB451" s="155"/>
      <c r="BC451" s="155"/>
      <c r="BD451" s="155"/>
      <c r="BE451" s="155"/>
      <c r="BF451" s="155"/>
      <c r="BG451" s="155"/>
      <c r="BH451" s="155"/>
      <c r="BI451" s="155"/>
      <c r="BJ451" s="155"/>
      <c r="BK451" s="155"/>
      <c r="BL451" s="155"/>
      <c r="BM451" s="155"/>
      <c r="BN451" s="155"/>
    </row>
    <row r="452" customFormat="false" ht="52.5" hidden="false" customHeight="true" outlineLevel="0" collapsed="false">
      <c r="A452" s="581" t="n">
        <v>2318410</v>
      </c>
      <c r="B452" s="567" t="s">
        <v>415</v>
      </c>
      <c r="C452" s="567" t="s">
        <v>420</v>
      </c>
      <c r="D452" s="582" t="s">
        <v>1295</v>
      </c>
      <c r="E452" s="591" t="n">
        <f aca="false">+F452+I452</f>
        <v>45035000</v>
      </c>
      <c r="F452" s="591" t="n">
        <f aca="false">41536000-1459+459</f>
        <v>41535000</v>
      </c>
      <c r="G452" s="591"/>
      <c r="H452" s="591"/>
      <c r="I452" s="591" t="n">
        <v>3500000</v>
      </c>
      <c r="J452" s="591" t="n">
        <f aca="false">+L452+O452</f>
        <v>0</v>
      </c>
      <c r="K452" s="591"/>
      <c r="L452" s="591"/>
      <c r="M452" s="591"/>
      <c r="N452" s="591"/>
      <c r="O452" s="591"/>
      <c r="P452" s="591" t="n">
        <f aca="false">+E452+J452</f>
        <v>45035000</v>
      </c>
      <c r="Q452" s="587" t="n">
        <f aca="false">+P452</f>
        <v>45035000</v>
      </c>
      <c r="R452" s="558"/>
      <c r="S452" s="558"/>
      <c r="T452" s="559"/>
      <c r="U452" s="610"/>
      <c r="V452" s="610"/>
      <c r="W452" s="155"/>
      <c r="X452" s="155"/>
      <c r="Y452" s="155"/>
      <c r="Z452" s="155"/>
      <c r="AA452" s="155"/>
      <c r="AB452" s="155"/>
      <c r="AC452" s="155"/>
      <c r="AD452" s="155"/>
      <c r="AE452" s="155"/>
      <c r="AF452" s="155"/>
      <c r="AG452" s="155"/>
      <c r="AH452" s="155"/>
      <c r="AI452" s="155"/>
      <c r="AJ452" s="155"/>
      <c r="AK452" s="155"/>
      <c r="AL452" s="155"/>
      <c r="AM452" s="155"/>
      <c r="AN452" s="155"/>
      <c r="AO452" s="155"/>
      <c r="AP452" s="155"/>
      <c r="AQ452" s="155"/>
      <c r="AR452" s="155"/>
      <c r="AS452" s="155"/>
      <c r="AT452" s="155"/>
      <c r="AU452" s="155"/>
      <c r="AV452" s="155"/>
      <c r="AW452" s="155"/>
      <c r="AX452" s="155"/>
      <c r="AY452" s="155"/>
      <c r="AZ452" s="155"/>
      <c r="BA452" s="155"/>
      <c r="BB452" s="155"/>
      <c r="BC452" s="155"/>
      <c r="BD452" s="155"/>
      <c r="BE452" s="155"/>
      <c r="BF452" s="155"/>
      <c r="BG452" s="155"/>
      <c r="BH452" s="155"/>
      <c r="BI452" s="155"/>
      <c r="BJ452" s="155"/>
      <c r="BK452" s="155"/>
      <c r="BL452" s="155"/>
      <c r="BM452" s="155"/>
      <c r="BN452" s="155"/>
    </row>
    <row r="453" customFormat="false" ht="54.75" hidden="false" customHeight="true" outlineLevel="0" collapsed="false">
      <c r="A453" s="581" t="s">
        <v>1296</v>
      </c>
      <c r="B453" s="567" t="s">
        <v>419</v>
      </c>
      <c r="C453" s="567" t="s">
        <v>420</v>
      </c>
      <c r="D453" s="582" t="s">
        <v>421</v>
      </c>
      <c r="E453" s="591" t="n">
        <f aca="false">+F453+I453</f>
        <v>1700000</v>
      </c>
      <c r="F453" s="591" t="n">
        <v>1700000</v>
      </c>
      <c r="G453" s="702"/>
      <c r="H453" s="702"/>
      <c r="I453" s="702"/>
      <c r="J453" s="702" t="n">
        <f aca="false">+L453+O453</f>
        <v>0</v>
      </c>
      <c r="K453" s="702" t="n">
        <f aca="false">+K454</f>
        <v>0</v>
      </c>
      <c r="L453" s="702" t="n">
        <f aca="false">+L454</f>
        <v>0</v>
      </c>
      <c r="M453" s="702" t="n">
        <f aca="false">+M454</f>
        <v>0</v>
      </c>
      <c r="N453" s="702" t="n">
        <f aca="false">+N454</f>
        <v>0</v>
      </c>
      <c r="O453" s="702" t="n">
        <f aca="false">+O454</f>
        <v>0</v>
      </c>
      <c r="P453" s="591" t="n">
        <f aca="false">+E453+J453</f>
        <v>1700000</v>
      </c>
      <c r="Q453" s="587" t="n">
        <f aca="false">+P453</f>
        <v>1700000</v>
      </c>
      <c r="R453" s="612"/>
      <c r="S453" s="602"/>
      <c r="T453" s="603"/>
      <c r="U453" s="604"/>
      <c r="V453" s="604"/>
      <c r="W453" s="311"/>
      <c r="X453" s="311"/>
      <c r="Y453" s="311"/>
      <c r="Z453" s="311"/>
      <c r="AA453" s="311"/>
      <c r="AB453" s="311"/>
      <c r="AC453" s="311"/>
      <c r="AD453" s="311"/>
      <c r="AE453" s="311"/>
      <c r="AF453" s="311"/>
      <c r="AG453" s="311"/>
      <c r="AH453" s="311"/>
      <c r="AI453" s="311"/>
      <c r="AJ453" s="311"/>
      <c r="AK453" s="311"/>
      <c r="AL453" s="311"/>
      <c r="AM453" s="311"/>
      <c r="AN453" s="311"/>
      <c r="AO453" s="155"/>
      <c r="AP453" s="155"/>
      <c r="AQ453" s="155"/>
      <c r="AR453" s="155"/>
      <c r="AS453" s="155"/>
      <c r="AT453" s="155"/>
      <c r="AU453" s="155"/>
      <c r="AV453" s="155"/>
      <c r="AW453" s="155"/>
      <c r="AX453" s="155"/>
      <c r="AY453" s="155"/>
      <c r="AZ453" s="155"/>
      <c r="BA453" s="155"/>
      <c r="BB453" s="155"/>
      <c r="BC453" s="155"/>
      <c r="BD453" s="155"/>
      <c r="BE453" s="155"/>
      <c r="BF453" s="155"/>
      <c r="BG453" s="155"/>
      <c r="BH453" s="155"/>
      <c r="BI453" s="155"/>
      <c r="BJ453" s="155"/>
      <c r="BK453" s="155"/>
      <c r="BL453" s="155"/>
      <c r="BM453" s="155"/>
      <c r="BN453" s="155"/>
    </row>
    <row r="454" customFormat="false" ht="45" hidden="true" customHeight="false" outlineLevel="0" collapsed="false">
      <c r="A454" s="588"/>
      <c r="B454" s="588"/>
      <c r="C454" s="588"/>
      <c r="D454" s="579" t="s">
        <v>1297</v>
      </c>
      <c r="E454" s="181" t="n">
        <f aca="false">+F454+I454</f>
        <v>0</v>
      </c>
      <c r="F454" s="181"/>
      <c r="G454" s="181"/>
      <c r="H454" s="181"/>
      <c r="I454" s="181"/>
      <c r="J454" s="181" t="n">
        <f aca="false">+L454+O454</f>
        <v>0</v>
      </c>
      <c r="K454" s="181"/>
      <c r="L454" s="181"/>
      <c r="M454" s="181"/>
      <c r="N454" s="181"/>
      <c r="O454" s="181"/>
      <c r="P454" s="181" t="n">
        <f aca="false">+E454+J454</f>
        <v>0</v>
      </c>
      <c r="Q454" s="572" t="n">
        <f aca="false">+P454</f>
        <v>0</v>
      </c>
      <c r="R454" s="155"/>
      <c r="S454" s="610"/>
      <c r="T454" s="610"/>
      <c r="U454" s="610"/>
      <c r="V454" s="610"/>
      <c r="W454" s="155"/>
      <c r="X454" s="155"/>
      <c r="Y454" s="155"/>
      <c r="Z454" s="155"/>
      <c r="AA454" s="155"/>
      <c r="AB454" s="155"/>
      <c r="AC454" s="155"/>
      <c r="AD454" s="155"/>
      <c r="AE454" s="155"/>
      <c r="AF454" s="155"/>
      <c r="AG454" s="155"/>
      <c r="AH454" s="155"/>
      <c r="AI454" s="155"/>
      <c r="AJ454" s="155"/>
      <c r="AK454" s="155"/>
      <c r="AL454" s="155"/>
      <c r="AM454" s="155"/>
      <c r="AN454" s="155"/>
      <c r="AO454" s="155"/>
      <c r="AP454" s="155"/>
      <c r="AQ454" s="155"/>
      <c r="AR454" s="155"/>
      <c r="AS454" s="155"/>
      <c r="AT454" s="155"/>
      <c r="AU454" s="155"/>
      <c r="AV454" s="155"/>
      <c r="AW454" s="155"/>
      <c r="AX454" s="155"/>
      <c r="AY454" s="155"/>
      <c r="AZ454" s="155"/>
      <c r="BA454" s="155"/>
      <c r="BB454" s="155"/>
      <c r="BC454" s="155"/>
      <c r="BD454" s="155"/>
      <c r="BE454" s="155"/>
      <c r="BF454" s="155"/>
      <c r="BG454" s="155"/>
      <c r="BH454" s="155"/>
      <c r="BI454" s="155"/>
      <c r="BJ454" s="155"/>
      <c r="BK454" s="155"/>
      <c r="BL454" s="155"/>
      <c r="BM454" s="155"/>
      <c r="BN454" s="155"/>
    </row>
    <row r="455" customFormat="false" ht="30" hidden="true" customHeight="false" outlineLevel="0" collapsed="false">
      <c r="A455" s="588"/>
      <c r="B455" s="588"/>
      <c r="C455" s="588"/>
      <c r="D455" s="579" t="s">
        <v>1298</v>
      </c>
      <c r="E455" s="181" t="n">
        <f aca="false">+F455+I455</f>
        <v>0</v>
      </c>
      <c r="F455" s="181"/>
      <c r="G455" s="181"/>
      <c r="H455" s="181"/>
      <c r="I455" s="181"/>
      <c r="J455" s="181"/>
      <c r="K455" s="181"/>
      <c r="L455" s="181"/>
      <c r="M455" s="181"/>
      <c r="N455" s="181"/>
      <c r="O455" s="181"/>
      <c r="P455" s="181" t="n">
        <f aca="false">+E455+J455</f>
        <v>0</v>
      </c>
      <c r="Q455" s="572" t="n">
        <f aca="false">+P455</f>
        <v>0</v>
      </c>
      <c r="R455" s="155"/>
      <c r="S455" s="610"/>
      <c r="T455" s="610"/>
      <c r="U455" s="610"/>
      <c r="V455" s="610"/>
      <c r="W455" s="155"/>
      <c r="X455" s="155"/>
      <c r="Y455" s="155"/>
      <c r="Z455" s="155"/>
      <c r="AA455" s="155"/>
      <c r="AB455" s="155"/>
      <c r="AC455" s="155"/>
      <c r="AD455" s="155"/>
      <c r="AE455" s="155"/>
      <c r="AF455" s="155"/>
      <c r="AG455" s="155"/>
      <c r="AH455" s="155"/>
      <c r="AI455" s="155"/>
      <c r="AJ455" s="155"/>
      <c r="AK455" s="155"/>
      <c r="AL455" s="155"/>
      <c r="AM455" s="155"/>
      <c r="AN455" s="155"/>
      <c r="AO455" s="155"/>
      <c r="AP455" s="155"/>
      <c r="AQ455" s="155"/>
      <c r="AR455" s="155"/>
      <c r="AS455" s="155"/>
      <c r="AT455" s="155"/>
      <c r="AU455" s="155"/>
      <c r="AV455" s="155"/>
      <c r="AW455" s="155"/>
      <c r="AX455" s="155"/>
      <c r="AY455" s="155"/>
      <c r="AZ455" s="155"/>
      <c r="BA455" s="155"/>
      <c r="BB455" s="155"/>
      <c r="BC455" s="155"/>
      <c r="BD455" s="155"/>
      <c r="BE455" s="155"/>
      <c r="BF455" s="155"/>
      <c r="BG455" s="155"/>
      <c r="BH455" s="155"/>
      <c r="BI455" s="155"/>
      <c r="BJ455" s="155"/>
      <c r="BK455" s="155"/>
      <c r="BL455" s="155"/>
      <c r="BM455" s="155"/>
      <c r="BN455" s="155"/>
    </row>
    <row r="456" customFormat="false" ht="30" hidden="true" customHeight="false" outlineLevel="0" collapsed="false">
      <c r="A456" s="588"/>
      <c r="B456" s="588"/>
      <c r="C456" s="588"/>
      <c r="D456" s="579" t="s">
        <v>1299</v>
      </c>
      <c r="E456" s="181" t="n">
        <f aca="false">+F456+I456</f>
        <v>0</v>
      </c>
      <c r="F456" s="181"/>
      <c r="G456" s="181"/>
      <c r="H456" s="181"/>
      <c r="I456" s="181"/>
      <c r="J456" s="181" t="n">
        <f aca="false">+L456+O456</f>
        <v>0</v>
      </c>
      <c r="K456" s="181"/>
      <c r="L456" s="181"/>
      <c r="M456" s="181"/>
      <c r="N456" s="181"/>
      <c r="O456" s="181"/>
      <c r="P456" s="181" t="n">
        <f aca="false">+E456+J456</f>
        <v>0</v>
      </c>
      <c r="Q456" s="572" t="n">
        <f aca="false">+P456</f>
        <v>0</v>
      </c>
      <c r="R456" s="155"/>
      <c r="S456" s="610"/>
      <c r="T456" s="610"/>
      <c r="U456" s="610"/>
      <c r="V456" s="610"/>
      <c r="W456" s="155"/>
      <c r="X456" s="155"/>
      <c r="Y456" s="155"/>
      <c r="Z456" s="155"/>
      <c r="AA456" s="155"/>
      <c r="AB456" s="155"/>
      <c r="AC456" s="155"/>
      <c r="AD456" s="155"/>
      <c r="AE456" s="155"/>
      <c r="AF456" s="155"/>
      <c r="AG456" s="155"/>
      <c r="AH456" s="155"/>
      <c r="AI456" s="155"/>
      <c r="AJ456" s="155"/>
      <c r="AK456" s="155"/>
      <c r="AL456" s="155"/>
      <c r="AM456" s="155"/>
      <c r="AN456" s="155"/>
      <c r="AO456" s="155"/>
      <c r="AP456" s="155"/>
      <c r="AQ456" s="155"/>
      <c r="AR456" s="155"/>
      <c r="AS456" s="155"/>
      <c r="AT456" s="155"/>
      <c r="AU456" s="155"/>
      <c r="AV456" s="155"/>
      <c r="AW456" s="155"/>
      <c r="AX456" s="155"/>
      <c r="AY456" s="155"/>
      <c r="AZ456" s="155"/>
      <c r="BA456" s="155"/>
      <c r="BB456" s="155"/>
      <c r="BC456" s="155"/>
      <c r="BD456" s="155"/>
      <c r="BE456" s="155"/>
      <c r="BF456" s="155"/>
      <c r="BG456" s="155"/>
      <c r="BH456" s="155"/>
      <c r="BI456" s="155"/>
      <c r="BJ456" s="155"/>
      <c r="BK456" s="155"/>
      <c r="BL456" s="155"/>
      <c r="BM456" s="155"/>
      <c r="BN456" s="155"/>
    </row>
    <row r="457" customFormat="false" ht="46.15" hidden="false" customHeight="true" outlineLevel="0" collapsed="false">
      <c r="A457" s="585" t="s">
        <v>1300</v>
      </c>
      <c r="B457" s="552" t="s">
        <v>1301</v>
      </c>
      <c r="C457" s="552"/>
      <c r="D457" s="601" t="s">
        <v>1302</v>
      </c>
      <c r="E457" s="449" t="n">
        <f aca="false">+E458+E463+E466+E461+E462+E465+E461+E459+E464</f>
        <v>22000000</v>
      </c>
      <c r="F457" s="449" t="n">
        <f aca="false">+F458+F463+F466+F461+F462+F465+F461+F459+F464</f>
        <v>478400</v>
      </c>
      <c r="G457" s="449" t="n">
        <f aca="false">+G458+G463+G466+G461+G462+G465+G461+G459+G464</f>
        <v>0</v>
      </c>
      <c r="H457" s="449" t="n">
        <f aca="false">+H458+H463+H466+H461+H462+H465+H461+H459+H464</f>
        <v>0</v>
      </c>
      <c r="I457" s="449" t="n">
        <f aca="false">+I458+I463+I466+I461+I462+I465+I461+I459+I464</f>
        <v>21521600</v>
      </c>
      <c r="J457" s="449" t="n">
        <f aca="false">+J458+J463+J466+J461+J462+J465+J461+J459+J464</f>
        <v>0</v>
      </c>
      <c r="K457" s="449" t="n">
        <f aca="false">+K458+K463+K466+K461+K462+K465+K461+K459+K464</f>
        <v>0</v>
      </c>
      <c r="L457" s="449" t="n">
        <f aca="false">+L458+L463+L466+L461+L462+L465+L461+L459+L464</f>
        <v>0</v>
      </c>
      <c r="M457" s="449" t="n">
        <f aca="false">+M458+M463+M466+M461+M462+M465+M461+M459+M464</f>
        <v>0</v>
      </c>
      <c r="N457" s="449" t="n">
        <f aca="false">+N458+N463+N466+N461+N462+N465+N461+N459+N464</f>
        <v>0</v>
      </c>
      <c r="O457" s="449" t="n">
        <f aca="false">+O458+O463+O466+O461+O462+O465+O461+O459+O464</f>
        <v>0</v>
      </c>
      <c r="P457" s="449" t="n">
        <f aca="false">+E457+J457</f>
        <v>22000000</v>
      </c>
      <c r="Q457" s="587" t="n">
        <f aca="false">+P457</f>
        <v>22000000</v>
      </c>
      <c r="R457" s="558"/>
      <c r="S457" s="558"/>
      <c r="T457" s="559"/>
      <c r="U457" s="610"/>
      <c r="V457" s="610"/>
      <c r="W457" s="155"/>
      <c r="X457" s="155"/>
      <c r="Y457" s="155"/>
      <c r="Z457" s="155"/>
      <c r="AA457" s="155"/>
      <c r="AB457" s="155"/>
      <c r="AC457" s="155"/>
      <c r="AD457" s="155"/>
      <c r="AE457" s="155"/>
      <c r="AF457" s="155"/>
      <c r="AG457" s="155"/>
      <c r="AH457" s="155"/>
      <c r="AI457" s="155"/>
      <c r="AJ457" s="155"/>
      <c r="AK457" s="155"/>
      <c r="AL457" s="155"/>
      <c r="AM457" s="155"/>
      <c r="AN457" s="155"/>
      <c r="AO457" s="155"/>
      <c r="AP457" s="155"/>
      <c r="AQ457" s="155"/>
      <c r="AR457" s="155"/>
      <c r="AS457" s="155"/>
      <c r="AT457" s="155"/>
      <c r="AU457" s="155"/>
      <c r="AV457" s="155"/>
      <c r="AW457" s="155"/>
      <c r="AX457" s="155"/>
      <c r="AY457" s="155"/>
      <c r="AZ457" s="155"/>
      <c r="BA457" s="155"/>
      <c r="BB457" s="155"/>
      <c r="BC457" s="155"/>
      <c r="BD457" s="155"/>
      <c r="BE457" s="155"/>
      <c r="BF457" s="155"/>
      <c r="BG457" s="155"/>
      <c r="BH457" s="155"/>
      <c r="BI457" s="155"/>
      <c r="BJ457" s="155"/>
      <c r="BK457" s="155"/>
      <c r="BL457" s="155"/>
      <c r="BM457" s="155"/>
      <c r="BN457" s="155"/>
    </row>
    <row r="458" customFormat="false" ht="55.15" hidden="false" customHeight="true" outlineLevel="0" collapsed="false">
      <c r="A458" s="581" t="n">
        <v>2417110</v>
      </c>
      <c r="B458" s="567" t="s">
        <v>1303</v>
      </c>
      <c r="C458" s="567" t="s">
        <v>1304</v>
      </c>
      <c r="D458" s="582" t="s">
        <v>1305</v>
      </c>
      <c r="E458" s="591" t="n">
        <f aca="false">+F458+I458</f>
        <v>22000000</v>
      </c>
      <c r="F458" s="591" t="n">
        <v>478400</v>
      </c>
      <c r="G458" s="591"/>
      <c r="H458" s="591"/>
      <c r="I458" s="591" t="n">
        <v>21521600</v>
      </c>
      <c r="J458" s="591" t="n">
        <f aca="false">+L458+O458</f>
        <v>0</v>
      </c>
      <c r="K458" s="591"/>
      <c r="L458" s="591"/>
      <c r="M458" s="591"/>
      <c r="N458" s="591"/>
      <c r="O458" s="591"/>
      <c r="P458" s="591" t="n">
        <f aca="false">+E458+J458</f>
        <v>22000000</v>
      </c>
      <c r="Q458" s="587" t="n">
        <f aca="false">+P458</f>
        <v>22000000</v>
      </c>
      <c r="R458" s="537"/>
      <c r="S458" s="558"/>
      <c r="T458" s="559"/>
      <c r="U458" s="610"/>
      <c r="V458" s="610"/>
      <c r="W458" s="155"/>
      <c r="X458" s="155"/>
      <c r="Y458" s="155"/>
      <c r="Z458" s="155"/>
      <c r="AA458" s="155"/>
      <c r="AB458" s="155"/>
      <c r="AC458" s="155"/>
      <c r="AD458" s="155"/>
      <c r="AE458" s="155"/>
      <c r="AF458" s="155"/>
      <c r="AG458" s="155"/>
      <c r="AH458" s="155"/>
      <c r="AI458" s="155"/>
      <c r="AJ458" s="155"/>
      <c r="AK458" s="155"/>
      <c r="AL458" s="155"/>
      <c r="AM458" s="155"/>
      <c r="AN458" s="155"/>
      <c r="AO458" s="155"/>
      <c r="AP458" s="155"/>
      <c r="AQ458" s="155"/>
      <c r="AR458" s="155"/>
      <c r="AS458" s="155"/>
      <c r="AT458" s="155"/>
      <c r="AU458" s="155"/>
      <c r="AV458" s="155"/>
      <c r="AW458" s="155"/>
      <c r="AX458" s="155"/>
      <c r="AY458" s="155"/>
      <c r="AZ458" s="155"/>
      <c r="BA458" s="155"/>
      <c r="BB458" s="155"/>
      <c r="BC458" s="155"/>
      <c r="BD458" s="155"/>
      <c r="BE458" s="155"/>
      <c r="BF458" s="155"/>
      <c r="BG458" s="155"/>
      <c r="BH458" s="155"/>
      <c r="BI458" s="155"/>
      <c r="BJ458" s="155"/>
      <c r="BK458" s="155"/>
      <c r="BL458" s="155"/>
      <c r="BM458" s="155"/>
      <c r="BN458" s="155"/>
    </row>
    <row r="459" customFormat="false" ht="52.9" hidden="true" customHeight="true" outlineLevel="0" collapsed="false">
      <c r="A459" s="573" t="n">
        <v>2417120</v>
      </c>
      <c r="B459" s="573" t="s">
        <v>1306</v>
      </c>
      <c r="C459" s="573" t="s">
        <v>1307</v>
      </c>
      <c r="D459" s="711" t="s">
        <v>1308</v>
      </c>
      <c r="E459" s="28" t="n">
        <f aca="false">+F459+I459</f>
        <v>0</v>
      </c>
      <c r="F459" s="28" t="n">
        <f aca="false">50500000-50500000</f>
        <v>0</v>
      </c>
      <c r="G459" s="28" t="n">
        <f aca="false">40793300-40793300</f>
        <v>0</v>
      </c>
      <c r="H459" s="28" t="n">
        <f aca="false">732200-732200</f>
        <v>0</v>
      </c>
      <c r="I459" s="28"/>
      <c r="J459" s="28" t="n">
        <f aca="false">+L459+O459</f>
        <v>0</v>
      </c>
      <c r="K459" s="28" t="n">
        <f aca="false">36908700-36908700</f>
        <v>0</v>
      </c>
      <c r="L459" s="28" t="n">
        <f aca="false">36908700-36908700</f>
        <v>0</v>
      </c>
      <c r="M459" s="28" t="n">
        <f aca="false">15864300-15864300</f>
        <v>0</v>
      </c>
      <c r="N459" s="28" t="n">
        <f aca="false">2096100-2096100</f>
        <v>0</v>
      </c>
      <c r="O459" s="28" t="n">
        <f aca="false">2379200-2379200</f>
        <v>0</v>
      </c>
      <c r="P459" s="181" t="n">
        <f aca="false">+E459+J459</f>
        <v>0</v>
      </c>
      <c r="Q459" s="572" t="n">
        <f aca="false">+P459</f>
        <v>0</v>
      </c>
      <c r="R459" s="155"/>
      <c r="S459" s="610"/>
      <c r="T459" s="610"/>
      <c r="U459" s="610"/>
      <c r="V459" s="610"/>
      <c r="W459" s="155"/>
      <c r="X459" s="155"/>
      <c r="Y459" s="155"/>
      <c r="Z459" s="155"/>
      <c r="AA459" s="155"/>
      <c r="AB459" s="155"/>
      <c r="AC459" s="155"/>
      <c r="AD459" s="155"/>
      <c r="AE459" s="155"/>
      <c r="AF459" s="155"/>
      <c r="AG459" s="155"/>
      <c r="AH459" s="155"/>
      <c r="AI459" s="155"/>
      <c r="AJ459" s="155"/>
      <c r="AK459" s="155"/>
      <c r="AL459" s="155"/>
      <c r="AM459" s="155"/>
      <c r="AN459" s="155"/>
      <c r="AO459" s="155"/>
      <c r="AP459" s="155"/>
      <c r="AQ459" s="155"/>
      <c r="AR459" s="155"/>
      <c r="AS459" s="155"/>
      <c r="AT459" s="155"/>
      <c r="AU459" s="155"/>
      <c r="AV459" s="155"/>
      <c r="AW459" s="155"/>
      <c r="AX459" s="155"/>
      <c r="AY459" s="155"/>
      <c r="AZ459" s="155"/>
      <c r="BA459" s="155"/>
      <c r="BB459" s="155"/>
      <c r="BC459" s="155"/>
      <c r="BD459" s="155"/>
      <c r="BE459" s="155"/>
      <c r="BF459" s="155"/>
      <c r="BG459" s="155"/>
      <c r="BH459" s="155"/>
      <c r="BI459" s="155"/>
      <c r="BJ459" s="155"/>
      <c r="BK459" s="155"/>
      <c r="BL459" s="155"/>
      <c r="BM459" s="155"/>
      <c r="BN459" s="155"/>
    </row>
    <row r="460" customFormat="false" ht="54" hidden="true" customHeight="false" outlineLevel="0" collapsed="false">
      <c r="A460" s="588"/>
      <c r="B460" s="618"/>
      <c r="C460" s="618"/>
      <c r="D460" s="593" t="s">
        <v>1309</v>
      </c>
      <c r="E460" s="594" t="n">
        <f aca="false">+F460+I460</f>
        <v>0</v>
      </c>
      <c r="F460" s="594"/>
      <c r="G460" s="594"/>
      <c r="H460" s="594"/>
      <c r="I460" s="594"/>
      <c r="J460" s="594" t="n">
        <f aca="false">+L460+O460</f>
        <v>0</v>
      </c>
      <c r="K460" s="594"/>
      <c r="L460" s="594"/>
      <c r="M460" s="594"/>
      <c r="N460" s="594"/>
      <c r="O460" s="594"/>
      <c r="P460" s="594" t="n">
        <f aca="false">+E460+J460</f>
        <v>0</v>
      </c>
      <c r="Q460" s="572" t="n">
        <f aca="false">+P460</f>
        <v>0</v>
      </c>
      <c r="R460" s="155"/>
      <c r="S460" s="610"/>
      <c r="T460" s="610"/>
      <c r="U460" s="610"/>
      <c r="V460" s="610"/>
      <c r="W460" s="155"/>
      <c r="X460" s="155"/>
      <c r="Y460" s="155"/>
      <c r="Z460" s="155"/>
      <c r="AA460" s="155"/>
      <c r="AB460" s="155"/>
      <c r="AC460" s="155"/>
      <c r="AD460" s="155"/>
      <c r="AE460" s="155"/>
      <c r="AF460" s="155"/>
      <c r="AG460" s="155"/>
      <c r="AH460" s="155"/>
      <c r="AI460" s="155"/>
      <c r="AJ460" s="155"/>
      <c r="AK460" s="155"/>
      <c r="AL460" s="155"/>
      <c r="AM460" s="155"/>
      <c r="AN460" s="155"/>
      <c r="AO460" s="155"/>
      <c r="AP460" s="155"/>
      <c r="AQ460" s="155"/>
      <c r="AR460" s="155"/>
      <c r="AS460" s="155"/>
      <c r="AT460" s="155"/>
      <c r="AU460" s="155"/>
      <c r="AV460" s="155"/>
      <c r="AW460" s="155"/>
      <c r="AX460" s="155"/>
      <c r="AY460" s="155"/>
      <c r="AZ460" s="155"/>
      <c r="BA460" s="155"/>
      <c r="BB460" s="155"/>
      <c r="BC460" s="155"/>
      <c r="BD460" s="155"/>
      <c r="BE460" s="155"/>
      <c r="BF460" s="155"/>
      <c r="BG460" s="155"/>
      <c r="BH460" s="155"/>
      <c r="BI460" s="155"/>
      <c r="BJ460" s="155"/>
      <c r="BK460" s="155"/>
      <c r="BL460" s="155"/>
      <c r="BM460" s="155"/>
      <c r="BN460" s="155"/>
    </row>
    <row r="461" customFormat="false" ht="30" hidden="true" customHeight="false" outlineLevel="0" collapsed="false">
      <c r="A461" s="573" t="n">
        <v>2417150</v>
      </c>
      <c r="B461" s="575" t="s">
        <v>1310</v>
      </c>
      <c r="C461" s="575" t="s">
        <v>1311</v>
      </c>
      <c r="D461" s="616" t="s">
        <v>1312</v>
      </c>
      <c r="E461" s="651" t="n">
        <f aca="false">+F461+I461</f>
        <v>0</v>
      </c>
      <c r="F461" s="651"/>
      <c r="G461" s="651"/>
      <c r="H461" s="651"/>
      <c r="I461" s="651"/>
      <c r="J461" s="217" t="n">
        <f aca="false">+L461+O461</f>
        <v>0</v>
      </c>
      <c r="K461" s="651"/>
      <c r="L461" s="651"/>
      <c r="M461" s="651"/>
      <c r="N461" s="651"/>
      <c r="O461" s="580"/>
      <c r="P461" s="181" t="n">
        <f aca="false">+E461+J461</f>
        <v>0</v>
      </c>
      <c r="Q461" s="572" t="n">
        <f aca="false">+P461</f>
        <v>0</v>
      </c>
      <c r="R461" s="155"/>
      <c r="S461" s="610"/>
      <c r="T461" s="610"/>
      <c r="U461" s="610"/>
      <c r="V461" s="610"/>
      <c r="W461" s="155"/>
      <c r="X461" s="155"/>
      <c r="Y461" s="155"/>
      <c r="Z461" s="155"/>
      <c r="AA461" s="155"/>
      <c r="AB461" s="155"/>
      <c r="AC461" s="155"/>
      <c r="AD461" s="155"/>
      <c r="AE461" s="155"/>
      <c r="AF461" s="155"/>
      <c r="AG461" s="155"/>
      <c r="AH461" s="155"/>
      <c r="AI461" s="155"/>
      <c r="AJ461" s="155"/>
      <c r="AK461" s="155"/>
      <c r="AL461" s="155"/>
      <c r="AM461" s="155"/>
      <c r="AN461" s="155"/>
      <c r="AO461" s="155"/>
      <c r="AP461" s="155"/>
      <c r="AQ461" s="155"/>
      <c r="AR461" s="155"/>
      <c r="AS461" s="155"/>
      <c r="AT461" s="155"/>
      <c r="AU461" s="155"/>
      <c r="AV461" s="155"/>
      <c r="AW461" s="155"/>
      <c r="AX461" s="155"/>
      <c r="AY461" s="155"/>
      <c r="AZ461" s="155"/>
      <c r="BA461" s="155"/>
      <c r="BB461" s="155"/>
      <c r="BC461" s="155"/>
      <c r="BD461" s="155"/>
      <c r="BE461" s="155"/>
      <c r="BF461" s="155"/>
      <c r="BG461" s="155"/>
      <c r="BH461" s="155"/>
      <c r="BI461" s="155"/>
      <c r="BJ461" s="155"/>
      <c r="BK461" s="155"/>
      <c r="BL461" s="155"/>
      <c r="BM461" s="155"/>
      <c r="BN461" s="155"/>
    </row>
    <row r="462" customFormat="false" ht="31.5" hidden="true" customHeight="false" outlineLevel="0" collapsed="false">
      <c r="A462" s="573" t="n">
        <v>2417300</v>
      </c>
      <c r="B462" s="573" t="s">
        <v>677</v>
      </c>
      <c r="C462" s="573" t="s">
        <v>678</v>
      </c>
      <c r="D462" s="712" t="s">
        <v>679</v>
      </c>
      <c r="E462" s="594" t="n">
        <f aca="false">+F462+I462</f>
        <v>0</v>
      </c>
      <c r="F462" s="594"/>
      <c r="G462" s="594"/>
      <c r="H462" s="594"/>
      <c r="I462" s="594"/>
      <c r="J462" s="590" t="n">
        <f aca="false">+L462+O462</f>
        <v>0</v>
      </c>
      <c r="K462" s="594"/>
      <c r="L462" s="594"/>
      <c r="M462" s="594"/>
      <c r="N462" s="594"/>
      <c r="O462" s="594"/>
      <c r="P462" s="594" t="n">
        <f aca="false">+E462+J462</f>
        <v>0</v>
      </c>
      <c r="Q462" s="572" t="n">
        <f aca="false">+P462</f>
        <v>0</v>
      </c>
      <c r="R462" s="155"/>
      <c r="S462" s="610"/>
      <c r="T462" s="610"/>
      <c r="U462" s="610"/>
      <c r="V462" s="610"/>
      <c r="W462" s="155"/>
      <c r="X462" s="155"/>
      <c r="Y462" s="155"/>
      <c r="Z462" s="155"/>
      <c r="AA462" s="155"/>
      <c r="AB462" s="155"/>
      <c r="AC462" s="155"/>
      <c r="AD462" s="155"/>
      <c r="AE462" s="155"/>
      <c r="AF462" s="155"/>
      <c r="AG462" s="155"/>
      <c r="AH462" s="155"/>
      <c r="AI462" s="155"/>
      <c r="AJ462" s="155"/>
      <c r="AK462" s="155"/>
      <c r="AL462" s="155"/>
      <c r="AM462" s="155"/>
      <c r="AN462" s="155"/>
      <c r="AO462" s="155"/>
      <c r="AP462" s="155"/>
      <c r="AQ462" s="155"/>
      <c r="AR462" s="155"/>
      <c r="AS462" s="155"/>
      <c r="AT462" s="155"/>
      <c r="AU462" s="155"/>
      <c r="AV462" s="155"/>
      <c r="AW462" s="155"/>
      <c r="AX462" s="155"/>
      <c r="AY462" s="155"/>
      <c r="AZ462" s="155"/>
      <c r="BA462" s="155"/>
      <c r="BB462" s="155"/>
      <c r="BC462" s="155"/>
      <c r="BD462" s="155"/>
      <c r="BE462" s="155"/>
      <c r="BF462" s="155"/>
      <c r="BG462" s="155"/>
      <c r="BH462" s="155"/>
      <c r="BI462" s="155"/>
      <c r="BJ462" s="155"/>
      <c r="BK462" s="155"/>
      <c r="BL462" s="155"/>
      <c r="BM462" s="155"/>
      <c r="BN462" s="155"/>
    </row>
    <row r="463" customFormat="false" ht="45" hidden="true" customHeight="false" outlineLevel="0" collapsed="false">
      <c r="A463" s="597" t="n">
        <v>2417380</v>
      </c>
      <c r="B463" s="597" t="s">
        <v>1193</v>
      </c>
      <c r="C463" s="597" t="s">
        <v>1313</v>
      </c>
      <c r="D463" s="605" t="s">
        <v>1314</v>
      </c>
      <c r="E463" s="590" t="n">
        <f aca="false">+F463+I463</f>
        <v>0</v>
      </c>
      <c r="F463" s="590"/>
      <c r="G463" s="590"/>
      <c r="H463" s="590"/>
      <c r="I463" s="590"/>
      <c r="J463" s="590" t="n">
        <f aca="false">+L463+O463</f>
        <v>0</v>
      </c>
      <c r="K463" s="590"/>
      <c r="L463" s="590"/>
      <c r="M463" s="590"/>
      <c r="N463" s="590"/>
      <c r="O463" s="590"/>
      <c r="P463" s="590" t="n">
        <f aca="false">+E463+J463</f>
        <v>0</v>
      </c>
      <c r="Q463" s="572" t="n">
        <f aca="false">+P463</f>
        <v>0</v>
      </c>
      <c r="R463" s="155"/>
      <c r="S463" s="610"/>
      <c r="T463" s="610"/>
      <c r="U463" s="610"/>
      <c r="V463" s="610"/>
      <c r="W463" s="155"/>
      <c r="X463" s="155"/>
      <c r="Y463" s="155"/>
      <c r="Z463" s="155"/>
      <c r="AA463" s="155"/>
      <c r="AB463" s="155"/>
      <c r="AC463" s="155"/>
      <c r="AD463" s="155"/>
      <c r="AE463" s="155"/>
      <c r="AF463" s="155"/>
      <c r="AG463" s="155"/>
      <c r="AH463" s="155"/>
      <c r="AI463" s="155"/>
      <c r="AJ463" s="155"/>
      <c r="AK463" s="155"/>
      <c r="AL463" s="155"/>
      <c r="AM463" s="155"/>
      <c r="AN463" s="155"/>
      <c r="AO463" s="155"/>
      <c r="AP463" s="155"/>
      <c r="AQ463" s="155"/>
      <c r="AR463" s="155"/>
      <c r="AS463" s="155"/>
      <c r="AT463" s="155"/>
      <c r="AU463" s="155"/>
      <c r="AV463" s="155"/>
      <c r="AW463" s="155"/>
      <c r="AX463" s="155"/>
      <c r="AY463" s="155"/>
      <c r="AZ463" s="155"/>
      <c r="BA463" s="155"/>
      <c r="BB463" s="155"/>
      <c r="BC463" s="155"/>
      <c r="BD463" s="155"/>
      <c r="BE463" s="155"/>
      <c r="BF463" s="155"/>
      <c r="BG463" s="155"/>
      <c r="BH463" s="155"/>
      <c r="BI463" s="155"/>
      <c r="BJ463" s="155"/>
      <c r="BK463" s="155"/>
      <c r="BL463" s="155"/>
      <c r="BM463" s="155"/>
      <c r="BN463" s="155"/>
    </row>
    <row r="464" customFormat="false" ht="30" hidden="true" customHeight="false" outlineLevel="0" collapsed="false">
      <c r="A464" s="710" t="n">
        <v>2417670</v>
      </c>
      <c r="B464" s="636" t="n">
        <v>7670</v>
      </c>
      <c r="C464" s="710" t="s">
        <v>405</v>
      </c>
      <c r="D464" s="615" t="s">
        <v>406</v>
      </c>
      <c r="E464" s="590" t="n">
        <f aca="false">+F464+I464</f>
        <v>0</v>
      </c>
      <c r="F464" s="590"/>
      <c r="G464" s="590"/>
      <c r="H464" s="590"/>
      <c r="I464" s="590"/>
      <c r="J464" s="590" t="n">
        <f aca="false">+L464+O464</f>
        <v>0</v>
      </c>
      <c r="K464" s="590"/>
      <c r="L464" s="590"/>
      <c r="M464" s="590"/>
      <c r="N464" s="590"/>
      <c r="O464" s="590" t="n">
        <f aca="false">3000-3000</f>
        <v>0</v>
      </c>
      <c r="P464" s="590" t="n">
        <f aca="false">+E464+J464</f>
        <v>0</v>
      </c>
      <c r="Q464" s="572" t="n">
        <f aca="false">+P464</f>
        <v>0</v>
      </c>
      <c r="R464" s="155"/>
      <c r="S464" s="610"/>
      <c r="T464" s="610"/>
      <c r="U464" s="610"/>
      <c r="V464" s="610"/>
      <c r="W464" s="155"/>
      <c r="X464" s="155"/>
      <c r="Y464" s="155"/>
      <c r="Z464" s="155"/>
      <c r="AA464" s="155"/>
      <c r="AB464" s="155"/>
      <c r="AC464" s="155"/>
      <c r="AD464" s="155"/>
      <c r="AE464" s="155"/>
      <c r="AF464" s="155"/>
      <c r="AG464" s="155"/>
      <c r="AH464" s="155"/>
      <c r="AI464" s="155"/>
      <c r="AJ464" s="155"/>
      <c r="AK464" s="155"/>
      <c r="AL464" s="155"/>
      <c r="AM464" s="155"/>
      <c r="AN464" s="155"/>
      <c r="AO464" s="155"/>
      <c r="AP464" s="155"/>
      <c r="AQ464" s="155"/>
      <c r="AR464" s="155"/>
      <c r="AS464" s="155"/>
      <c r="AT464" s="155"/>
      <c r="AU464" s="155"/>
      <c r="AV464" s="155"/>
      <c r="AW464" s="155"/>
      <c r="AX464" s="155"/>
      <c r="AY464" s="155"/>
      <c r="AZ464" s="155"/>
      <c r="BA464" s="155"/>
      <c r="BB464" s="155"/>
      <c r="BC464" s="155"/>
      <c r="BD464" s="155"/>
      <c r="BE464" s="155"/>
      <c r="BF464" s="155"/>
      <c r="BG464" s="155"/>
      <c r="BH464" s="155"/>
      <c r="BI464" s="155"/>
      <c r="BJ464" s="155"/>
      <c r="BK464" s="155"/>
      <c r="BL464" s="155"/>
      <c r="BM464" s="155"/>
      <c r="BN464" s="155"/>
    </row>
    <row r="465" customFormat="false" ht="31.5" hidden="true" customHeight="false" outlineLevel="0" collapsed="false">
      <c r="A465" s="571" t="s">
        <v>1315</v>
      </c>
      <c r="B465" s="573" t="s">
        <v>723</v>
      </c>
      <c r="C465" s="573" t="s">
        <v>1156</v>
      </c>
      <c r="D465" s="713" t="s">
        <v>277</v>
      </c>
      <c r="E465" s="574" t="n">
        <f aca="false">+F465+I465</f>
        <v>0</v>
      </c>
      <c r="F465" s="574"/>
      <c r="G465" s="599"/>
      <c r="H465" s="599"/>
      <c r="I465" s="599"/>
      <c r="J465" s="574" t="n">
        <f aca="false">+L465+O465</f>
        <v>0</v>
      </c>
      <c r="K465" s="574" t="n">
        <f aca="false">1000-1000</f>
        <v>0</v>
      </c>
      <c r="L465" s="574"/>
      <c r="M465" s="574"/>
      <c r="N465" s="574"/>
      <c r="O465" s="574" t="n">
        <f aca="false">2000000-2000000</f>
        <v>0</v>
      </c>
      <c r="P465" s="574" t="n">
        <f aca="false">+E465+J465</f>
        <v>0</v>
      </c>
      <c r="Q465" s="587" t="n">
        <f aca="false">+P465</f>
        <v>0</v>
      </c>
      <c r="R465" s="155"/>
      <c r="S465" s="610"/>
      <c r="T465" s="610"/>
      <c r="U465" s="610"/>
      <c r="V465" s="610"/>
      <c r="W465" s="155"/>
      <c r="X465" s="155"/>
      <c r="Y465" s="155"/>
      <c r="Z465" s="155"/>
      <c r="AA465" s="155"/>
      <c r="AB465" s="155"/>
      <c r="AC465" s="155"/>
      <c r="AD465" s="155"/>
      <c r="AE465" s="155"/>
      <c r="AF465" s="155"/>
      <c r="AG465" s="155"/>
      <c r="AH465" s="155"/>
      <c r="AI465" s="155"/>
      <c r="AJ465" s="155"/>
      <c r="AK465" s="155"/>
      <c r="AL465" s="155"/>
      <c r="AM465" s="155"/>
      <c r="AN465" s="155"/>
      <c r="AO465" s="155"/>
      <c r="AP465" s="155"/>
      <c r="AQ465" s="155"/>
      <c r="AR465" s="155"/>
      <c r="AS465" s="155"/>
      <c r="AT465" s="155"/>
      <c r="AU465" s="155"/>
      <c r="AV465" s="155"/>
      <c r="AW465" s="155"/>
      <c r="AX465" s="155"/>
      <c r="AY465" s="155"/>
      <c r="AZ465" s="155"/>
      <c r="BA465" s="155"/>
      <c r="BB465" s="155"/>
      <c r="BC465" s="155"/>
      <c r="BD465" s="155"/>
      <c r="BE465" s="155"/>
      <c r="BF465" s="155"/>
      <c r="BG465" s="155"/>
      <c r="BH465" s="155"/>
      <c r="BI465" s="155"/>
      <c r="BJ465" s="155"/>
      <c r="BK465" s="155"/>
      <c r="BL465" s="155"/>
      <c r="BM465" s="155"/>
      <c r="BN465" s="155"/>
    </row>
    <row r="466" customFormat="false" ht="30" hidden="true" customHeight="false" outlineLevel="0" collapsed="false">
      <c r="A466" s="573" t="n">
        <v>2419800</v>
      </c>
      <c r="B466" s="597" t="s">
        <v>462</v>
      </c>
      <c r="C466" s="597" t="s">
        <v>426</v>
      </c>
      <c r="D466" s="711" t="s">
        <v>1316</v>
      </c>
      <c r="E466" s="599" t="n">
        <f aca="false">+F466+I466</f>
        <v>0</v>
      </c>
      <c r="F466" s="599"/>
      <c r="G466" s="599"/>
      <c r="H466" s="599"/>
      <c r="I466" s="599"/>
      <c r="J466" s="599" t="n">
        <f aca="false">+L466+O466</f>
        <v>0</v>
      </c>
      <c r="K466" s="599"/>
      <c r="L466" s="599"/>
      <c r="M466" s="599"/>
      <c r="N466" s="599"/>
      <c r="O466" s="599"/>
      <c r="P466" s="599" t="n">
        <f aca="false">+E466+J466</f>
        <v>0</v>
      </c>
      <c r="Q466" s="572" t="n">
        <f aca="false">+P466</f>
        <v>0</v>
      </c>
      <c r="R466" s="155"/>
      <c r="S466" s="610"/>
      <c r="T466" s="610"/>
      <c r="U466" s="610"/>
      <c r="V466" s="610"/>
      <c r="W466" s="155"/>
      <c r="X466" s="155"/>
      <c r="Y466" s="155"/>
      <c r="Z466" s="155"/>
      <c r="AA466" s="155"/>
      <c r="AB466" s="155"/>
      <c r="AC466" s="155"/>
      <c r="AD466" s="155"/>
      <c r="AE466" s="155"/>
      <c r="AF466" s="155"/>
      <c r="AG466" s="155"/>
      <c r="AH466" s="155"/>
      <c r="AI466" s="155"/>
      <c r="AJ466" s="155"/>
      <c r="AK466" s="155"/>
      <c r="AL466" s="155"/>
      <c r="AM466" s="155"/>
      <c r="AN466" s="155"/>
      <c r="AO466" s="155"/>
      <c r="AP466" s="155"/>
      <c r="AQ466" s="155"/>
      <c r="AR466" s="155"/>
      <c r="AS466" s="155"/>
      <c r="AT466" s="155"/>
      <c r="AU466" s="155"/>
      <c r="AV466" s="155"/>
      <c r="AW466" s="155"/>
      <c r="AX466" s="155"/>
      <c r="AY466" s="155"/>
      <c r="AZ466" s="155"/>
      <c r="BA466" s="155"/>
      <c r="BB466" s="155"/>
      <c r="BC466" s="155"/>
      <c r="BD466" s="155"/>
      <c r="BE466" s="155"/>
      <c r="BF466" s="155"/>
      <c r="BG466" s="155"/>
      <c r="BH466" s="155"/>
      <c r="BI466" s="155"/>
      <c r="BJ466" s="155"/>
      <c r="BK466" s="155"/>
      <c r="BL466" s="155"/>
      <c r="BM466" s="155"/>
      <c r="BN466" s="155"/>
    </row>
    <row r="467" customFormat="false" ht="64.5" hidden="false" customHeight="true" outlineLevel="0" collapsed="false">
      <c r="A467" s="585" t="s">
        <v>1317</v>
      </c>
      <c r="B467" s="552" t="s">
        <v>1318</v>
      </c>
      <c r="C467" s="552"/>
      <c r="D467" s="601" t="s">
        <v>1319</v>
      </c>
      <c r="E467" s="449" t="n">
        <f aca="false">+E468+E469+E470</f>
        <v>3000000</v>
      </c>
      <c r="F467" s="449" t="n">
        <f aca="false">+F468+F469+F470</f>
        <v>3000000</v>
      </c>
      <c r="G467" s="449" t="n">
        <f aca="false">+G468+G469+G470</f>
        <v>0</v>
      </c>
      <c r="H467" s="449" t="n">
        <f aca="false">+H468+H469+H470</f>
        <v>0</v>
      </c>
      <c r="I467" s="449" t="n">
        <f aca="false">+I468+I469+I470</f>
        <v>0</v>
      </c>
      <c r="J467" s="449" t="n">
        <f aca="false">+J468+J469+J470</f>
        <v>0</v>
      </c>
      <c r="K467" s="449" t="n">
        <f aca="false">+K468+K469+K470</f>
        <v>0</v>
      </c>
      <c r="L467" s="449" t="n">
        <f aca="false">+L468+L469+L470</f>
        <v>0</v>
      </c>
      <c r="M467" s="449" t="n">
        <f aca="false">+M468+M469+M470</f>
        <v>0</v>
      </c>
      <c r="N467" s="449" t="n">
        <f aca="false">+N468+N469+N470</f>
        <v>0</v>
      </c>
      <c r="O467" s="449" t="n">
        <f aca="false">+O468+O469+O470</f>
        <v>0</v>
      </c>
      <c r="P467" s="449" t="n">
        <f aca="false">+P468+P469+P470</f>
        <v>3000000</v>
      </c>
      <c r="Q467" s="587" t="n">
        <f aca="false">+P467</f>
        <v>3000000</v>
      </c>
      <c r="R467" s="558"/>
      <c r="S467" s="558"/>
      <c r="T467" s="559"/>
      <c r="U467" s="610"/>
      <c r="V467" s="610"/>
      <c r="W467" s="155"/>
      <c r="X467" s="155"/>
      <c r="Y467" s="155"/>
      <c r="Z467" s="155"/>
      <c r="AA467" s="155"/>
      <c r="AB467" s="155"/>
      <c r="AC467" s="155"/>
      <c r="AD467" s="155"/>
      <c r="AE467" s="155"/>
      <c r="AF467" s="155"/>
      <c r="AG467" s="155"/>
      <c r="AH467" s="155"/>
      <c r="AI467" s="155"/>
      <c r="AJ467" s="155"/>
      <c r="AK467" s="155"/>
      <c r="AL467" s="155"/>
      <c r="AM467" s="155"/>
      <c r="AN467" s="155"/>
      <c r="AO467" s="155"/>
      <c r="AP467" s="155"/>
      <c r="AQ467" s="155"/>
      <c r="AR467" s="155"/>
      <c r="AS467" s="155"/>
      <c r="AT467" s="155"/>
      <c r="AU467" s="155"/>
      <c r="AV467" s="155"/>
      <c r="AW467" s="155"/>
      <c r="AX467" s="155"/>
      <c r="AY467" s="155"/>
      <c r="AZ467" s="155"/>
      <c r="BA467" s="155"/>
      <c r="BB467" s="155"/>
      <c r="BC467" s="155"/>
      <c r="BD467" s="155"/>
      <c r="BE467" s="155"/>
      <c r="BF467" s="155"/>
      <c r="BG467" s="155"/>
      <c r="BH467" s="155"/>
      <c r="BI467" s="155"/>
      <c r="BJ467" s="155"/>
      <c r="BK467" s="155"/>
      <c r="BL467" s="155"/>
      <c r="BM467" s="155"/>
      <c r="BN467" s="155"/>
    </row>
    <row r="468" customFormat="false" ht="64.5" hidden="false" customHeight="true" outlineLevel="0" collapsed="false">
      <c r="A468" s="581" t="s">
        <v>1320</v>
      </c>
      <c r="B468" s="567" t="s">
        <v>1052</v>
      </c>
      <c r="C468" s="567" t="s">
        <v>831</v>
      </c>
      <c r="D468" s="582" t="s">
        <v>1054</v>
      </c>
      <c r="E468" s="591" t="n">
        <f aca="false">+F468+I468</f>
        <v>3000000</v>
      </c>
      <c r="F468" s="591" t="n">
        <v>3000000</v>
      </c>
      <c r="G468" s="591"/>
      <c r="H468" s="591"/>
      <c r="I468" s="591"/>
      <c r="J468" s="591" t="n">
        <f aca="false">+L468+O468</f>
        <v>0</v>
      </c>
      <c r="K468" s="591"/>
      <c r="L468" s="591"/>
      <c r="M468" s="591"/>
      <c r="N468" s="591"/>
      <c r="O468" s="591"/>
      <c r="P468" s="591" t="n">
        <f aca="false">+E468+J468</f>
        <v>3000000</v>
      </c>
      <c r="Q468" s="587" t="n">
        <f aca="false">+P468</f>
        <v>3000000</v>
      </c>
      <c r="R468" s="537"/>
      <c r="S468" s="558"/>
      <c r="T468" s="559"/>
      <c r="U468" s="610"/>
      <c r="V468" s="610"/>
      <c r="W468" s="155"/>
      <c r="X468" s="155"/>
      <c r="Y468" s="155"/>
      <c r="Z468" s="155"/>
      <c r="AA468" s="155"/>
      <c r="AB468" s="155"/>
      <c r="AC468" s="155"/>
      <c r="AD468" s="155"/>
      <c r="AE468" s="155"/>
      <c r="AF468" s="155"/>
      <c r="AG468" s="155"/>
      <c r="AH468" s="155"/>
      <c r="AI468" s="155"/>
      <c r="AJ468" s="155"/>
      <c r="AK468" s="155"/>
      <c r="AL468" s="155"/>
      <c r="AM468" s="155"/>
      <c r="AN468" s="155"/>
      <c r="AO468" s="155"/>
      <c r="AP468" s="155"/>
      <c r="AQ468" s="155"/>
      <c r="AR468" s="155"/>
      <c r="AS468" s="155"/>
      <c r="AT468" s="155"/>
      <c r="AU468" s="155"/>
      <c r="AV468" s="155"/>
      <c r="AW468" s="155"/>
      <c r="AX468" s="155"/>
      <c r="AY468" s="155"/>
      <c r="AZ468" s="155"/>
      <c r="BA468" s="155"/>
      <c r="BB468" s="155"/>
      <c r="BC468" s="155"/>
      <c r="BD468" s="155"/>
      <c r="BE468" s="155"/>
      <c r="BF468" s="155"/>
      <c r="BG468" s="155"/>
      <c r="BH468" s="155"/>
      <c r="BI468" s="155"/>
      <c r="BJ468" s="155"/>
      <c r="BK468" s="155"/>
      <c r="BL468" s="155"/>
      <c r="BM468" s="155"/>
      <c r="BN468" s="155"/>
    </row>
    <row r="469" customFormat="false" ht="51.75" hidden="true" customHeight="true" outlineLevel="0" collapsed="false">
      <c r="A469" s="575" t="n">
        <v>2519770</v>
      </c>
      <c r="B469" s="575" t="s">
        <v>723</v>
      </c>
      <c r="C469" s="575" t="s">
        <v>1156</v>
      </c>
      <c r="D469" s="579" t="s">
        <v>277</v>
      </c>
      <c r="E469" s="181" t="n">
        <f aca="false">+F469+I469</f>
        <v>0</v>
      </c>
      <c r="F469" s="181"/>
      <c r="G469" s="181"/>
      <c r="H469" s="181"/>
      <c r="I469" s="181" t="n">
        <f aca="false">650000-650000</f>
        <v>0</v>
      </c>
      <c r="J469" s="181" t="n">
        <f aca="false">+L469+O469</f>
        <v>0</v>
      </c>
      <c r="K469" s="181"/>
      <c r="L469" s="181"/>
      <c r="M469" s="181"/>
      <c r="N469" s="181"/>
      <c r="O469" s="181"/>
      <c r="P469" s="181" t="n">
        <f aca="false">+E469+J469</f>
        <v>0</v>
      </c>
      <c r="Q469" s="572" t="n">
        <f aca="false">+P469</f>
        <v>0</v>
      </c>
      <c r="R469" s="155"/>
      <c r="S469" s="610"/>
      <c r="T469" s="610"/>
      <c r="U469" s="610"/>
      <c r="V469" s="610"/>
      <c r="W469" s="155"/>
      <c r="X469" s="155"/>
      <c r="Y469" s="155"/>
      <c r="Z469" s="155"/>
      <c r="AA469" s="155"/>
      <c r="AB469" s="155"/>
      <c r="AC469" s="155"/>
      <c r="AD469" s="155"/>
      <c r="AE469" s="155"/>
      <c r="AF469" s="155"/>
      <c r="AG469" s="155"/>
      <c r="AH469" s="155"/>
      <c r="AI469" s="155"/>
      <c r="AJ469" s="155"/>
      <c r="AK469" s="155"/>
      <c r="AL469" s="155"/>
      <c r="AM469" s="155"/>
      <c r="AN469" s="155"/>
      <c r="AO469" s="155"/>
      <c r="AP469" s="155"/>
      <c r="AQ469" s="155"/>
      <c r="AR469" s="155"/>
      <c r="AS469" s="155"/>
      <c r="AT469" s="155"/>
      <c r="AU469" s="155"/>
      <c r="AV469" s="155"/>
      <c r="AW469" s="155"/>
      <c r="AX469" s="155"/>
      <c r="AY469" s="155"/>
      <c r="AZ469" s="155"/>
      <c r="BA469" s="155"/>
      <c r="BB469" s="155"/>
      <c r="BC469" s="155"/>
      <c r="BD469" s="155"/>
      <c r="BE469" s="155"/>
      <c r="BF469" s="155"/>
      <c r="BG469" s="155"/>
      <c r="BH469" s="155"/>
      <c r="BI469" s="155"/>
      <c r="BJ469" s="155"/>
      <c r="BK469" s="155"/>
      <c r="BL469" s="155"/>
      <c r="BM469" s="155"/>
      <c r="BN469" s="155"/>
    </row>
    <row r="470" customFormat="false" ht="60.75" hidden="true" customHeight="true" outlineLevel="0" collapsed="false">
      <c r="A470" s="573" t="s">
        <v>1321</v>
      </c>
      <c r="B470" s="597" t="s">
        <v>462</v>
      </c>
      <c r="C470" s="597" t="s">
        <v>426</v>
      </c>
      <c r="D470" s="711" t="s">
        <v>1271</v>
      </c>
      <c r="E470" s="181" t="n">
        <f aca="false">+F470+I470</f>
        <v>0</v>
      </c>
      <c r="F470" s="181"/>
      <c r="G470" s="181"/>
      <c r="H470" s="181"/>
      <c r="I470" s="181" t="n">
        <f aca="false">650000-650000</f>
        <v>0</v>
      </c>
      <c r="J470" s="181" t="n">
        <f aca="false">+L470+O470</f>
        <v>0</v>
      </c>
      <c r="K470" s="181"/>
      <c r="L470" s="181"/>
      <c r="M470" s="181"/>
      <c r="N470" s="181"/>
      <c r="O470" s="181"/>
      <c r="P470" s="181" t="n">
        <f aca="false">+E470+J470</f>
        <v>0</v>
      </c>
      <c r="Q470" s="572" t="n">
        <f aca="false">+P470</f>
        <v>0</v>
      </c>
      <c r="R470" s="155"/>
      <c r="S470" s="610"/>
      <c r="T470" s="610"/>
      <c r="U470" s="610"/>
      <c r="V470" s="610"/>
      <c r="W470" s="155"/>
      <c r="X470" s="155"/>
      <c r="Y470" s="155"/>
      <c r="Z470" s="155"/>
      <c r="AA470" s="155"/>
      <c r="AB470" s="155"/>
      <c r="AC470" s="155"/>
      <c r="AD470" s="155"/>
      <c r="AE470" s="155"/>
      <c r="AF470" s="155"/>
      <c r="AG470" s="155"/>
      <c r="AH470" s="155"/>
      <c r="AI470" s="155"/>
      <c r="AJ470" s="155"/>
      <c r="AK470" s="155"/>
      <c r="AL470" s="155"/>
      <c r="AM470" s="155"/>
      <c r="AN470" s="155"/>
      <c r="AO470" s="155"/>
      <c r="AP470" s="155"/>
      <c r="AQ470" s="155"/>
      <c r="AR470" s="155"/>
      <c r="AS470" s="155"/>
      <c r="AT470" s="155"/>
      <c r="AU470" s="155"/>
      <c r="AV470" s="155"/>
      <c r="AW470" s="155"/>
      <c r="AX470" s="155"/>
      <c r="AY470" s="155"/>
      <c r="AZ470" s="155"/>
      <c r="BA470" s="155"/>
      <c r="BB470" s="155"/>
      <c r="BC470" s="155"/>
      <c r="BD470" s="155"/>
      <c r="BE470" s="155"/>
      <c r="BF470" s="155"/>
      <c r="BG470" s="155"/>
      <c r="BH470" s="155"/>
      <c r="BI470" s="155"/>
      <c r="BJ470" s="155"/>
      <c r="BK470" s="155"/>
      <c r="BL470" s="155"/>
      <c r="BM470" s="155"/>
      <c r="BN470" s="155"/>
    </row>
    <row r="471" customFormat="false" ht="15.75" hidden="true" customHeight="false" outlineLevel="0" collapsed="false">
      <c r="A471" s="588"/>
      <c r="B471" s="588"/>
      <c r="C471" s="588"/>
      <c r="D471" s="714"/>
      <c r="E471" s="590" t="n">
        <f aca="false">+F471+I471</f>
        <v>0</v>
      </c>
      <c r="F471" s="590"/>
      <c r="G471" s="590"/>
      <c r="H471" s="590"/>
      <c r="I471" s="590"/>
      <c r="J471" s="590"/>
      <c r="K471" s="590"/>
      <c r="L471" s="590"/>
      <c r="M471" s="590"/>
      <c r="N471" s="590"/>
      <c r="O471" s="590"/>
      <c r="P471" s="590" t="n">
        <f aca="false">+E471+J471</f>
        <v>0</v>
      </c>
      <c r="Q471" s="572" t="n">
        <f aca="false">+P471</f>
        <v>0</v>
      </c>
      <c r="R471" s="155"/>
      <c r="S471" s="610"/>
      <c r="T471" s="610"/>
      <c r="U471" s="610"/>
      <c r="V471" s="610"/>
      <c r="W471" s="155"/>
      <c r="X471" s="155"/>
      <c r="Y471" s="155"/>
      <c r="Z471" s="155"/>
      <c r="AA471" s="155"/>
      <c r="AB471" s="155"/>
      <c r="AC471" s="155"/>
      <c r="AD471" s="155"/>
      <c r="AE471" s="155"/>
      <c r="AF471" s="155"/>
      <c r="AG471" s="155"/>
      <c r="AH471" s="155"/>
      <c r="AI471" s="155"/>
      <c r="AJ471" s="155"/>
      <c r="AK471" s="155"/>
      <c r="AL471" s="155"/>
      <c r="AM471" s="155"/>
      <c r="AN471" s="155"/>
      <c r="AO471" s="155"/>
      <c r="AP471" s="155"/>
      <c r="AQ471" s="155"/>
      <c r="AR471" s="155"/>
      <c r="AS471" s="155"/>
      <c r="AT471" s="155"/>
      <c r="AU471" s="155"/>
      <c r="AV471" s="155"/>
      <c r="AW471" s="155"/>
      <c r="AX471" s="155"/>
      <c r="AY471" s="155"/>
      <c r="AZ471" s="155"/>
      <c r="BA471" s="155"/>
      <c r="BB471" s="155"/>
      <c r="BC471" s="155"/>
      <c r="BD471" s="155"/>
      <c r="BE471" s="155"/>
      <c r="BF471" s="155"/>
      <c r="BG471" s="155"/>
      <c r="BH471" s="155"/>
      <c r="BI471" s="155"/>
      <c r="BJ471" s="155"/>
      <c r="BK471" s="155"/>
      <c r="BL471" s="155"/>
      <c r="BM471" s="155"/>
      <c r="BN471" s="155"/>
    </row>
    <row r="472" customFormat="false" ht="48" hidden="true" customHeight="false" outlineLevel="0" collapsed="false">
      <c r="A472" s="588"/>
      <c r="B472" s="588"/>
      <c r="C472" s="588"/>
      <c r="D472" s="589" t="s">
        <v>1322</v>
      </c>
      <c r="E472" s="590" t="n">
        <f aca="false">+F472+I472</f>
        <v>0</v>
      </c>
      <c r="F472" s="590"/>
      <c r="G472" s="590"/>
      <c r="H472" s="590"/>
      <c r="I472" s="590"/>
      <c r="J472" s="590" t="n">
        <f aca="false">+L472+O472</f>
        <v>0</v>
      </c>
      <c r="K472" s="590"/>
      <c r="L472" s="590"/>
      <c r="M472" s="590"/>
      <c r="N472" s="590"/>
      <c r="O472" s="590"/>
      <c r="P472" s="590" t="n">
        <f aca="false">+E472+J472</f>
        <v>0</v>
      </c>
      <c r="Q472" s="572" t="n">
        <f aca="false">+P472</f>
        <v>0</v>
      </c>
      <c r="R472" s="155"/>
      <c r="S472" s="610"/>
      <c r="T472" s="610"/>
      <c r="U472" s="610"/>
      <c r="V472" s="610"/>
      <c r="W472" s="155"/>
      <c r="X472" s="155"/>
      <c r="Y472" s="155"/>
      <c r="Z472" s="155"/>
      <c r="AA472" s="155"/>
      <c r="AB472" s="155"/>
      <c r="AC472" s="155"/>
      <c r="AD472" s="155"/>
      <c r="AE472" s="155"/>
      <c r="AF472" s="155"/>
      <c r="AG472" s="155"/>
      <c r="AH472" s="155"/>
      <c r="AI472" s="155"/>
      <c r="AJ472" s="155"/>
      <c r="AK472" s="155"/>
      <c r="AL472" s="155"/>
      <c r="AM472" s="155"/>
      <c r="AN472" s="155"/>
      <c r="AO472" s="155"/>
      <c r="AP472" s="155"/>
      <c r="AQ472" s="155"/>
      <c r="AR472" s="155"/>
      <c r="AS472" s="155"/>
      <c r="AT472" s="155"/>
      <c r="AU472" s="155"/>
      <c r="AV472" s="155"/>
      <c r="AW472" s="155"/>
      <c r="AX472" s="155"/>
      <c r="AY472" s="155"/>
      <c r="AZ472" s="155"/>
      <c r="BA472" s="155"/>
      <c r="BB472" s="155"/>
      <c r="BC472" s="155"/>
      <c r="BD472" s="155"/>
      <c r="BE472" s="155"/>
      <c r="BF472" s="155"/>
      <c r="BG472" s="155"/>
      <c r="BH472" s="155"/>
      <c r="BI472" s="155"/>
      <c r="BJ472" s="155"/>
      <c r="BK472" s="155"/>
      <c r="BL472" s="155"/>
      <c r="BM472" s="155"/>
      <c r="BN472" s="155"/>
    </row>
    <row r="473" customFormat="false" ht="39" hidden="true" customHeight="true" outlineLevel="0" collapsed="false">
      <c r="A473" s="552" t="s">
        <v>1323</v>
      </c>
      <c r="B473" s="552" t="s">
        <v>1324</v>
      </c>
      <c r="C473" s="552"/>
      <c r="D473" s="586" t="s">
        <v>1325</v>
      </c>
      <c r="E473" s="689" t="n">
        <f aca="false">+E475+E478+E477+E476+E474</f>
        <v>0</v>
      </c>
      <c r="F473" s="689" t="n">
        <f aca="false">+F475+F478+F477+F476+F474</f>
        <v>0</v>
      </c>
      <c r="G473" s="689" t="n">
        <f aca="false">+G475+G478+G477+G476+G474</f>
        <v>0</v>
      </c>
      <c r="H473" s="689" t="n">
        <f aca="false">+H475+H478+H477+H476+H474</f>
        <v>0</v>
      </c>
      <c r="I473" s="689" t="n">
        <f aca="false">+I475+I478+I477+I476+I474</f>
        <v>0</v>
      </c>
      <c r="J473" s="689" t="n">
        <f aca="false">+J475+J478+J477+J476+J474</f>
        <v>0</v>
      </c>
      <c r="K473" s="689" t="n">
        <f aca="false">+K475+K478+K477+K476+K474</f>
        <v>0</v>
      </c>
      <c r="L473" s="689" t="n">
        <f aca="false">+L475+L478+L477+L476+L474</f>
        <v>0</v>
      </c>
      <c r="M473" s="689" t="n">
        <f aca="false">+M475+M478+M477+M476+M474</f>
        <v>0</v>
      </c>
      <c r="N473" s="689" t="n">
        <f aca="false">+N475+N478+N477+N476+N474</f>
        <v>0</v>
      </c>
      <c r="O473" s="689" t="n">
        <f aca="false">+O475+O478+O477+O476+O474</f>
        <v>0</v>
      </c>
      <c r="P473" s="689" t="n">
        <f aca="false">+P475+P478+P477+P476+P474</f>
        <v>0</v>
      </c>
      <c r="Q473" s="587" t="n">
        <f aca="false">+P473</f>
        <v>0</v>
      </c>
      <c r="R473" s="471"/>
      <c r="S473" s="558"/>
      <c r="T473" s="559"/>
      <c r="U473" s="610"/>
      <c r="V473" s="610"/>
      <c r="W473" s="155"/>
      <c r="X473" s="155"/>
      <c r="Y473" s="155"/>
      <c r="Z473" s="155"/>
      <c r="AA473" s="155"/>
      <c r="AB473" s="155"/>
      <c r="AC473" s="155"/>
      <c r="AD473" s="155"/>
      <c r="AE473" s="155"/>
      <c r="AF473" s="155"/>
      <c r="AG473" s="155"/>
      <c r="AH473" s="155"/>
      <c r="AI473" s="155"/>
      <c r="AJ473" s="155"/>
      <c r="AK473" s="155"/>
      <c r="AL473" s="155"/>
      <c r="AM473" s="155"/>
      <c r="AN473" s="155"/>
      <c r="AO473" s="155"/>
      <c r="AP473" s="155"/>
      <c r="AQ473" s="155"/>
      <c r="AR473" s="155"/>
      <c r="AS473" s="155"/>
      <c r="AT473" s="155"/>
      <c r="AU473" s="155"/>
      <c r="AV473" s="155"/>
      <c r="AW473" s="155"/>
      <c r="AX473" s="155"/>
      <c r="AY473" s="155"/>
      <c r="AZ473" s="155"/>
      <c r="BA473" s="155"/>
      <c r="BB473" s="155"/>
      <c r="BC473" s="155"/>
      <c r="BD473" s="155"/>
      <c r="BE473" s="155"/>
      <c r="BF473" s="155"/>
      <c r="BG473" s="155"/>
      <c r="BH473" s="155"/>
      <c r="BI473" s="155"/>
      <c r="BJ473" s="155"/>
      <c r="BK473" s="155"/>
      <c r="BL473" s="155"/>
      <c r="BM473" s="155"/>
      <c r="BN473" s="155"/>
    </row>
    <row r="474" customFormat="false" ht="99" hidden="true" customHeight="true" outlineLevel="0" collapsed="false">
      <c r="A474" s="567" t="s">
        <v>1326</v>
      </c>
      <c r="B474" s="567" t="s">
        <v>389</v>
      </c>
      <c r="C474" s="567" t="s">
        <v>535</v>
      </c>
      <c r="D474" s="657" t="s">
        <v>942</v>
      </c>
      <c r="E474" s="611" t="n">
        <f aca="false">+F474+I474</f>
        <v>0</v>
      </c>
      <c r="F474" s="611"/>
      <c r="G474" s="611"/>
      <c r="H474" s="611"/>
      <c r="I474" s="611"/>
      <c r="J474" s="611" t="n">
        <f aca="false">+L474+O474</f>
        <v>0</v>
      </c>
      <c r="K474" s="611"/>
      <c r="L474" s="611"/>
      <c r="M474" s="611"/>
      <c r="N474" s="611"/>
      <c r="O474" s="611"/>
      <c r="P474" s="611" t="n">
        <f aca="false">+E474+J474</f>
        <v>0</v>
      </c>
      <c r="Q474" s="572" t="n">
        <f aca="false">+P474</f>
        <v>0</v>
      </c>
      <c r="R474" s="471"/>
      <c r="S474" s="610"/>
      <c r="T474" s="559"/>
      <c r="U474" s="610"/>
      <c r="V474" s="610"/>
      <c r="W474" s="155"/>
      <c r="X474" s="155"/>
      <c r="Y474" s="155"/>
      <c r="Z474" s="155"/>
      <c r="AA474" s="155"/>
      <c r="AB474" s="155"/>
      <c r="AC474" s="155"/>
      <c r="AD474" s="155"/>
      <c r="AE474" s="155"/>
      <c r="AF474" s="155"/>
      <c r="AG474" s="155"/>
      <c r="AH474" s="155"/>
      <c r="AI474" s="155"/>
      <c r="AJ474" s="155"/>
      <c r="AK474" s="155"/>
      <c r="AL474" s="155"/>
      <c r="AM474" s="155"/>
      <c r="AN474" s="155"/>
      <c r="AO474" s="155"/>
      <c r="AP474" s="155"/>
      <c r="AQ474" s="155"/>
      <c r="AR474" s="155"/>
      <c r="AS474" s="155"/>
      <c r="AT474" s="155"/>
      <c r="AU474" s="155"/>
      <c r="AV474" s="155"/>
      <c r="AW474" s="155"/>
      <c r="AX474" s="155"/>
      <c r="AY474" s="155"/>
      <c r="AZ474" s="155"/>
      <c r="BA474" s="155"/>
      <c r="BB474" s="155"/>
      <c r="BC474" s="155"/>
      <c r="BD474" s="155"/>
      <c r="BE474" s="155"/>
      <c r="BF474" s="155"/>
      <c r="BG474" s="155"/>
      <c r="BH474" s="155"/>
      <c r="BI474" s="155"/>
      <c r="BJ474" s="155"/>
      <c r="BK474" s="155"/>
      <c r="BL474" s="155"/>
      <c r="BM474" s="155"/>
      <c r="BN474" s="155"/>
    </row>
    <row r="475" customFormat="false" ht="39" hidden="true" customHeight="true" outlineLevel="0" collapsed="false">
      <c r="A475" s="573" t="s">
        <v>1327</v>
      </c>
      <c r="B475" s="573" t="s">
        <v>1132</v>
      </c>
      <c r="C475" s="573" t="s">
        <v>1328</v>
      </c>
      <c r="D475" s="533" t="s">
        <v>1133</v>
      </c>
      <c r="E475" s="574" t="n">
        <f aca="false">+F475+I475</f>
        <v>0</v>
      </c>
      <c r="F475" s="574"/>
      <c r="G475" s="574"/>
      <c r="H475" s="574"/>
      <c r="I475" s="574"/>
      <c r="J475" s="611" t="n">
        <f aca="false">+L475+O475</f>
        <v>0</v>
      </c>
      <c r="K475" s="574"/>
      <c r="L475" s="574"/>
      <c r="M475" s="574"/>
      <c r="N475" s="574"/>
      <c r="O475" s="574"/>
      <c r="P475" s="611" t="n">
        <f aca="false">+E475+J475</f>
        <v>0</v>
      </c>
      <c r="Q475" s="587" t="n">
        <f aca="false">+P475</f>
        <v>0</v>
      </c>
      <c r="R475" s="155"/>
      <c r="S475" s="610"/>
      <c r="T475" s="610"/>
      <c r="U475" s="610"/>
      <c r="V475" s="610"/>
      <c r="W475" s="155"/>
      <c r="X475" s="155"/>
      <c r="Y475" s="155"/>
      <c r="Z475" s="155"/>
      <c r="AA475" s="155"/>
      <c r="AB475" s="155"/>
      <c r="AC475" s="155"/>
      <c r="AD475" s="155"/>
      <c r="AE475" s="155"/>
      <c r="AF475" s="155"/>
      <c r="AG475" s="155"/>
      <c r="AH475" s="155"/>
      <c r="AI475" s="155"/>
      <c r="AJ475" s="155"/>
      <c r="AK475" s="155"/>
      <c r="AL475" s="155"/>
      <c r="AM475" s="155"/>
      <c r="AN475" s="155"/>
      <c r="AO475" s="155"/>
      <c r="AP475" s="155"/>
      <c r="AQ475" s="155"/>
      <c r="AR475" s="155"/>
      <c r="AS475" s="155"/>
      <c r="AT475" s="155"/>
      <c r="AU475" s="155"/>
      <c r="AV475" s="155"/>
      <c r="AW475" s="155"/>
      <c r="AX475" s="155"/>
      <c r="AY475" s="155"/>
      <c r="AZ475" s="155"/>
      <c r="BA475" s="155"/>
      <c r="BB475" s="155"/>
      <c r="BC475" s="155"/>
      <c r="BD475" s="155"/>
      <c r="BE475" s="155"/>
      <c r="BF475" s="155"/>
      <c r="BG475" s="155"/>
      <c r="BH475" s="155"/>
      <c r="BI475" s="155"/>
      <c r="BJ475" s="155"/>
      <c r="BK475" s="155"/>
      <c r="BL475" s="155"/>
      <c r="BM475" s="155"/>
      <c r="BN475" s="155"/>
    </row>
    <row r="476" customFormat="false" ht="68.25" hidden="true" customHeight="true" outlineLevel="0" collapsed="false">
      <c r="A476" s="573" t="s">
        <v>1329</v>
      </c>
      <c r="B476" s="573" t="s">
        <v>1184</v>
      </c>
      <c r="C476" s="573" t="s">
        <v>839</v>
      </c>
      <c r="D476" s="533" t="s">
        <v>1185</v>
      </c>
      <c r="E476" s="574" t="n">
        <f aca="false">+F476+I476</f>
        <v>0</v>
      </c>
      <c r="F476" s="574"/>
      <c r="G476" s="574"/>
      <c r="H476" s="574"/>
      <c r="I476" s="574"/>
      <c r="J476" s="611" t="n">
        <f aca="false">+L476+O476</f>
        <v>0</v>
      </c>
      <c r="K476" s="574"/>
      <c r="L476" s="574"/>
      <c r="M476" s="574"/>
      <c r="N476" s="574"/>
      <c r="O476" s="574"/>
      <c r="P476" s="611" t="n">
        <f aca="false">+E476+J476</f>
        <v>0</v>
      </c>
      <c r="Q476" s="572" t="n">
        <f aca="false">+P476</f>
        <v>0</v>
      </c>
      <c r="R476" s="155"/>
      <c r="S476" s="610"/>
      <c r="T476" s="610"/>
      <c r="U476" s="610"/>
      <c r="V476" s="610"/>
      <c r="W476" s="155"/>
      <c r="X476" s="155"/>
      <c r="Y476" s="155"/>
      <c r="Z476" s="155"/>
      <c r="AA476" s="155"/>
      <c r="AB476" s="155"/>
      <c r="AC476" s="155"/>
      <c r="AD476" s="155"/>
      <c r="AE476" s="155"/>
      <c r="AF476" s="155"/>
      <c r="AG476" s="155"/>
      <c r="AH476" s="155"/>
      <c r="AI476" s="155"/>
      <c r="AJ476" s="155"/>
      <c r="AK476" s="155"/>
      <c r="AL476" s="155"/>
      <c r="AM476" s="155"/>
      <c r="AN476" s="155"/>
      <c r="AO476" s="155"/>
      <c r="AP476" s="155"/>
      <c r="AQ476" s="155"/>
      <c r="AR476" s="155"/>
      <c r="AS476" s="155"/>
      <c r="AT476" s="155"/>
      <c r="AU476" s="155"/>
      <c r="AV476" s="155"/>
      <c r="AW476" s="155"/>
      <c r="AX476" s="155"/>
      <c r="AY476" s="155"/>
      <c r="AZ476" s="155"/>
      <c r="BA476" s="155"/>
      <c r="BB476" s="155"/>
      <c r="BC476" s="155"/>
      <c r="BD476" s="155"/>
      <c r="BE476" s="155"/>
      <c r="BF476" s="155"/>
      <c r="BG476" s="155"/>
      <c r="BH476" s="155"/>
      <c r="BI476" s="155"/>
      <c r="BJ476" s="155"/>
      <c r="BK476" s="155"/>
      <c r="BL476" s="155"/>
      <c r="BM476" s="155"/>
      <c r="BN476" s="155"/>
    </row>
    <row r="477" customFormat="false" ht="39" hidden="true" customHeight="true" outlineLevel="0" collapsed="false">
      <c r="A477" s="575" t="s">
        <v>1330</v>
      </c>
      <c r="B477" s="575" t="s">
        <v>723</v>
      </c>
      <c r="C477" s="575" t="s">
        <v>1156</v>
      </c>
      <c r="D477" s="579" t="s">
        <v>277</v>
      </c>
      <c r="E477" s="181" t="n">
        <f aca="false">+F477+I477</f>
        <v>0</v>
      </c>
      <c r="F477" s="181"/>
      <c r="G477" s="181"/>
      <c r="H477" s="181"/>
      <c r="I477" s="181" t="n">
        <f aca="false">650000-650000</f>
        <v>0</v>
      </c>
      <c r="J477" s="181" t="n">
        <f aca="false">+L477+O477</f>
        <v>0</v>
      </c>
      <c r="K477" s="181"/>
      <c r="L477" s="181"/>
      <c r="M477" s="181"/>
      <c r="N477" s="181"/>
      <c r="O477" s="181"/>
      <c r="P477" s="181" t="n">
        <f aca="false">+E477+J477</f>
        <v>0</v>
      </c>
      <c r="Q477" s="572" t="n">
        <f aca="false">+P477</f>
        <v>0</v>
      </c>
      <c r="R477" s="155"/>
      <c r="S477" s="610"/>
      <c r="T477" s="610"/>
      <c r="U477" s="610"/>
      <c r="V477" s="610"/>
      <c r="W477" s="155"/>
      <c r="X477" s="155"/>
      <c r="Y477" s="155"/>
      <c r="Z477" s="155"/>
      <c r="AA477" s="155"/>
      <c r="AB477" s="155"/>
      <c r="AC477" s="155"/>
      <c r="AD477" s="155"/>
      <c r="AE477" s="155"/>
      <c r="AF477" s="155"/>
      <c r="AG477" s="155"/>
      <c r="AH477" s="155"/>
      <c r="AI477" s="155"/>
      <c r="AJ477" s="155"/>
      <c r="AK477" s="155"/>
      <c r="AL477" s="155"/>
      <c r="AM477" s="155"/>
      <c r="AN477" s="155"/>
      <c r="AO477" s="155"/>
      <c r="AP477" s="155"/>
      <c r="AQ477" s="155"/>
      <c r="AR477" s="155"/>
      <c r="AS477" s="155"/>
      <c r="AT477" s="155"/>
      <c r="AU477" s="155"/>
      <c r="AV477" s="155"/>
      <c r="AW477" s="155"/>
      <c r="AX477" s="155"/>
      <c r="AY477" s="155"/>
      <c r="AZ477" s="155"/>
      <c r="BA477" s="155"/>
      <c r="BB477" s="155"/>
      <c r="BC477" s="155"/>
      <c r="BD477" s="155"/>
      <c r="BE477" s="155"/>
      <c r="BF477" s="155"/>
      <c r="BG477" s="155"/>
      <c r="BH477" s="155"/>
      <c r="BI477" s="155"/>
      <c r="BJ477" s="155"/>
      <c r="BK477" s="155"/>
      <c r="BL477" s="155"/>
      <c r="BM477" s="155"/>
      <c r="BN477" s="155"/>
    </row>
    <row r="478" customFormat="false" ht="39.6" hidden="true" customHeight="true" outlineLevel="0" collapsed="false">
      <c r="A478" s="715" t="s">
        <v>1331</v>
      </c>
      <c r="B478" s="716" t="s">
        <v>698</v>
      </c>
      <c r="C478" s="716" t="s">
        <v>1332</v>
      </c>
      <c r="D478" s="717" t="s">
        <v>700</v>
      </c>
      <c r="E478" s="316" t="n">
        <f aca="false">+F478+I478</f>
        <v>0</v>
      </c>
      <c r="F478" s="316"/>
      <c r="G478" s="316"/>
      <c r="H478" s="316"/>
      <c r="I478" s="316"/>
      <c r="J478" s="151" t="n">
        <f aca="false">+L478+O478</f>
        <v>0</v>
      </c>
      <c r="K478" s="316"/>
      <c r="L478" s="316"/>
      <c r="M478" s="316"/>
      <c r="N478" s="316"/>
      <c r="O478" s="316"/>
      <c r="P478" s="151" t="n">
        <f aca="false">+E478+J478</f>
        <v>0</v>
      </c>
      <c r="Q478" s="572" t="n">
        <f aca="false">+P478</f>
        <v>0</v>
      </c>
      <c r="R478" s="155"/>
      <c r="S478" s="610"/>
      <c r="T478" s="610"/>
      <c r="U478" s="610"/>
      <c r="V478" s="610"/>
      <c r="W478" s="155"/>
      <c r="X478" s="155"/>
      <c r="Y478" s="155"/>
      <c r="Z478" s="155"/>
      <c r="AA478" s="155"/>
      <c r="AB478" s="155"/>
      <c r="AC478" s="155"/>
      <c r="AD478" s="155"/>
      <c r="AE478" s="155"/>
      <c r="AF478" s="155"/>
      <c r="AG478" s="155"/>
      <c r="AH478" s="155"/>
      <c r="AI478" s="155"/>
      <c r="AJ478" s="155"/>
      <c r="AK478" s="155"/>
      <c r="AL478" s="155"/>
      <c r="AM478" s="155"/>
      <c r="AN478" s="155"/>
      <c r="AO478" s="155"/>
      <c r="AP478" s="155"/>
      <c r="AQ478" s="155"/>
      <c r="AR478" s="155"/>
      <c r="AS478" s="155"/>
      <c r="AT478" s="155"/>
      <c r="AU478" s="155"/>
      <c r="AV478" s="155"/>
      <c r="AW478" s="155"/>
      <c r="AX478" s="155"/>
      <c r="AY478" s="155"/>
      <c r="AZ478" s="155"/>
      <c r="BA478" s="155"/>
      <c r="BB478" s="155"/>
      <c r="BC478" s="155"/>
      <c r="BD478" s="155"/>
      <c r="BE478" s="155"/>
      <c r="BF478" s="155"/>
      <c r="BG478" s="155"/>
      <c r="BH478" s="155"/>
      <c r="BI478" s="155"/>
      <c r="BJ478" s="155"/>
      <c r="BK478" s="155"/>
      <c r="BL478" s="155"/>
      <c r="BM478" s="155"/>
      <c r="BN478" s="155"/>
    </row>
    <row r="479" customFormat="false" ht="46.5" hidden="false" customHeight="true" outlineLevel="0" collapsed="false">
      <c r="A479" s="585" t="s">
        <v>1333</v>
      </c>
      <c r="B479" s="552" t="s">
        <v>1334</v>
      </c>
      <c r="C479" s="552"/>
      <c r="D479" s="586" t="s">
        <v>1335</v>
      </c>
      <c r="E479" s="449" t="n">
        <f aca="false">+E488+E492+E509+E489+E497+E495+E496+E498+E499+E490+E505+E481+E503+E482+E486+E484+E504+E485+E500+E501+E487+E480+E502+E483</f>
        <v>65000000</v>
      </c>
      <c r="F479" s="449" t="n">
        <f aca="false">+F488+F492+F509+F489+F497+F495+F496+F498+F499+F490+F505+F481+F503+F482+F486+F484+F504+F485+F500+F501+F487+F480+F502+F483</f>
        <v>20000000</v>
      </c>
      <c r="G479" s="449" t="n">
        <f aca="false">+G488+G492+G509+G489+G497+G495+G496+G498+G499+G490+G505+G481+G503+G482+G486+G484+G504+G485+G500+G501+G487+G480+G502+G483</f>
        <v>0</v>
      </c>
      <c r="H479" s="449" t="n">
        <f aca="false">+H488+H492+H509+H489+H497+H495+H496+H498+H499+H490+H505+H481+H503+H482+H486+H484+H504+H485+H500+H501+H487+H480+H502+H483</f>
        <v>0</v>
      </c>
      <c r="I479" s="449" t="n">
        <f aca="false">+I488+I492+I509+I489+I497+I495+I496+I498+I499+I490+I505+I481+I503+I482+I486+I484+I504+I485+I500+I501+I487+I480+I502+I483</f>
        <v>45000000</v>
      </c>
      <c r="J479" s="449" t="n">
        <f aca="false">+J488+J492+J509+J489+J497+J495+J496+J498+J499+J490+J505+J481+J503+J482+J486+J484+J504+J485+J500+J501+J487+J480+J502+J483</f>
        <v>67000000</v>
      </c>
      <c r="K479" s="449" t="n">
        <f aca="false">+K488+K492+K509+K489+K497+K495+K496+K498+K499+K490+K505+K481+K503+K482+K486+K484+K504+K485+K500+K501+K487+K480+K502+K483</f>
        <v>67000000</v>
      </c>
      <c r="L479" s="449" t="n">
        <f aca="false">+L488+L492+L509+L489+L497+L495+L496+L498+L499+L490+L505+L481+L503+L482+L486+L484+L504+L485+L500+L501+L487+L480+L502+L483</f>
        <v>0</v>
      </c>
      <c r="M479" s="449" t="n">
        <f aca="false">+M488+M492+M509+M489+M497+M495+M496+M498+M499+M490+M505+M481+M503+M482+M486+M484+M504+M485+M500+M501+M487+M480+M502+M483</f>
        <v>0</v>
      </c>
      <c r="N479" s="449" t="n">
        <f aca="false">+N488+N492+N509+N489+N497+N495+N496+N498+N499+N490+N505+N481+N503+N482+N486+N484+N504+N485+N500+N501+N487+N480+N502+N483</f>
        <v>0</v>
      </c>
      <c r="O479" s="449" t="n">
        <f aca="false">+O488+O492+O509+O489+O497+O495+O496+O498+O499+O490+O505+O481+O503+O482+O486+O484+O504+O485+O500+O501+O487+O480+O502+O483</f>
        <v>67000000</v>
      </c>
      <c r="P479" s="449" t="n">
        <f aca="false">+E479+J479</f>
        <v>132000000</v>
      </c>
      <c r="Q479" s="557" t="n">
        <f aca="false">+P479</f>
        <v>132000000</v>
      </c>
      <c r="R479" s="558"/>
      <c r="S479" s="602"/>
      <c r="T479" s="603"/>
      <c r="U479" s="604"/>
      <c r="V479" s="604"/>
      <c r="W479" s="311"/>
      <c r="X479" s="311"/>
      <c r="Y479" s="311"/>
      <c r="Z479" s="311"/>
      <c r="AA479" s="311"/>
      <c r="AB479" s="311"/>
      <c r="AC479" s="311"/>
      <c r="AD479" s="311"/>
      <c r="AE479" s="311"/>
      <c r="AF479" s="311"/>
      <c r="AG479" s="311"/>
      <c r="AH479" s="311"/>
      <c r="AI479" s="311"/>
      <c r="AJ479" s="311"/>
      <c r="AK479" s="311"/>
      <c r="AL479" s="311"/>
      <c r="AM479" s="311"/>
      <c r="AN479" s="311"/>
      <c r="AO479" s="155"/>
      <c r="AP479" s="155"/>
      <c r="AQ479" s="155"/>
      <c r="AR479" s="155"/>
      <c r="AS479" s="155"/>
      <c r="AT479" s="155"/>
      <c r="AU479" s="155"/>
      <c r="AV479" s="155"/>
      <c r="AW479" s="155"/>
      <c r="AX479" s="155"/>
      <c r="AY479" s="155"/>
      <c r="AZ479" s="155"/>
      <c r="BA479" s="155"/>
      <c r="BB479" s="155"/>
      <c r="BC479" s="155"/>
      <c r="BD479" s="155"/>
      <c r="BE479" s="155"/>
      <c r="BF479" s="155"/>
      <c r="BG479" s="155"/>
      <c r="BH479" s="155"/>
      <c r="BI479" s="155"/>
      <c r="BJ479" s="155"/>
      <c r="BK479" s="155"/>
      <c r="BL479" s="155"/>
      <c r="BM479" s="155"/>
      <c r="BN479" s="155"/>
    </row>
    <row r="480" customFormat="false" ht="99" hidden="false" customHeight="true" outlineLevel="0" collapsed="false">
      <c r="A480" s="581" t="s">
        <v>1336</v>
      </c>
      <c r="B480" s="567" t="s">
        <v>1337</v>
      </c>
      <c r="C480" s="567" t="s">
        <v>1218</v>
      </c>
      <c r="D480" s="582" t="s">
        <v>1338</v>
      </c>
      <c r="E480" s="591" t="n">
        <f aca="false">+F480+I480</f>
        <v>20000000</v>
      </c>
      <c r="F480" s="591" t="n">
        <v>20000000</v>
      </c>
      <c r="G480" s="591"/>
      <c r="H480" s="591"/>
      <c r="I480" s="591"/>
      <c r="J480" s="591" t="n">
        <f aca="false">+L480+O480</f>
        <v>0</v>
      </c>
      <c r="K480" s="591"/>
      <c r="L480" s="591"/>
      <c r="M480" s="591"/>
      <c r="N480" s="591"/>
      <c r="O480" s="591"/>
      <c r="P480" s="591" t="n">
        <f aca="false">+E480+J480</f>
        <v>20000000</v>
      </c>
      <c r="Q480" s="587" t="n">
        <f aca="false">+P480</f>
        <v>20000000</v>
      </c>
      <c r="R480" s="558"/>
      <c r="S480" s="602"/>
      <c r="T480" s="603"/>
      <c r="U480" s="604"/>
      <c r="V480" s="604"/>
      <c r="W480" s="311"/>
      <c r="X480" s="311"/>
      <c r="Y480" s="311"/>
      <c r="Z480" s="311"/>
      <c r="AA480" s="311"/>
      <c r="AB480" s="311"/>
      <c r="AC480" s="311"/>
      <c r="AD480" s="311"/>
      <c r="AE480" s="311"/>
      <c r="AF480" s="311"/>
      <c r="AG480" s="311"/>
      <c r="AH480" s="311"/>
      <c r="AI480" s="311"/>
      <c r="AJ480" s="311"/>
      <c r="AK480" s="311"/>
      <c r="AL480" s="311"/>
      <c r="AM480" s="311"/>
      <c r="AN480" s="311"/>
      <c r="AO480" s="155"/>
      <c r="AP480" s="155"/>
      <c r="AQ480" s="155"/>
      <c r="AR480" s="155"/>
      <c r="AS480" s="155"/>
      <c r="AT480" s="155"/>
      <c r="AU480" s="155"/>
      <c r="AV480" s="155"/>
      <c r="AW480" s="155"/>
      <c r="AX480" s="155"/>
      <c r="AY480" s="155"/>
      <c r="AZ480" s="155"/>
      <c r="BA480" s="155"/>
      <c r="BB480" s="155"/>
      <c r="BC480" s="155"/>
      <c r="BD480" s="155"/>
      <c r="BE480" s="155"/>
      <c r="BF480" s="155"/>
      <c r="BG480" s="155"/>
      <c r="BH480" s="155"/>
      <c r="BI480" s="155"/>
      <c r="BJ480" s="155"/>
      <c r="BK480" s="155"/>
      <c r="BL480" s="155"/>
      <c r="BM480" s="155"/>
      <c r="BN480" s="155"/>
    </row>
    <row r="481" s="629" customFormat="true" ht="46.5" hidden="true" customHeight="true" outlineLevel="0" collapsed="false">
      <c r="A481" s="567" t="s">
        <v>1339</v>
      </c>
      <c r="B481" s="567" t="s">
        <v>964</v>
      </c>
      <c r="C481" s="718" t="s">
        <v>681</v>
      </c>
      <c r="D481" s="694" t="s">
        <v>965</v>
      </c>
      <c r="E481" s="449"/>
      <c r="F481" s="449"/>
      <c r="G481" s="449"/>
      <c r="H481" s="449"/>
      <c r="I481" s="449"/>
      <c r="J481" s="591" t="n">
        <f aca="false">+L481+O481</f>
        <v>0</v>
      </c>
      <c r="K481" s="591"/>
      <c r="L481" s="449"/>
      <c r="M481" s="449"/>
      <c r="N481" s="449"/>
      <c r="O481" s="591"/>
      <c r="P481" s="591" t="n">
        <f aca="false">+E481+J481</f>
        <v>0</v>
      </c>
      <c r="Q481" s="628" t="n">
        <f aca="false">+P481</f>
        <v>0</v>
      </c>
      <c r="R481" s="558" t="n">
        <f aca="false">+O481-K481</f>
        <v>0</v>
      </c>
      <c r="S481" s="631"/>
      <c r="T481" s="631"/>
      <c r="U481" s="631"/>
      <c r="V481" s="631"/>
    </row>
    <row r="482" customFormat="false" ht="31.5" hidden="true" customHeight="false" outlineLevel="0" collapsed="false">
      <c r="A482" s="571" t="n">
        <v>2717110</v>
      </c>
      <c r="B482" s="571" t="s">
        <v>1303</v>
      </c>
      <c r="C482" s="718" t="s">
        <v>1340</v>
      </c>
      <c r="D482" s="15" t="s">
        <v>1305</v>
      </c>
      <c r="E482" s="181" t="n">
        <f aca="false">+F482+I482</f>
        <v>0</v>
      </c>
      <c r="F482" s="181" t="n">
        <f aca="false">500000-500000</f>
        <v>0</v>
      </c>
      <c r="G482" s="181"/>
      <c r="H482" s="181"/>
      <c r="I482" s="181"/>
      <c r="J482" s="181" t="n">
        <f aca="false">+L482+O482</f>
        <v>0</v>
      </c>
      <c r="K482" s="181"/>
      <c r="L482" s="181"/>
      <c r="M482" s="181"/>
      <c r="N482" s="181"/>
      <c r="O482" s="181"/>
      <c r="P482" s="181" t="n">
        <f aca="false">+E482+J482</f>
        <v>0</v>
      </c>
      <c r="Q482" s="572" t="n">
        <f aca="false">+P482</f>
        <v>0</v>
      </c>
      <c r="R482" s="155"/>
      <c r="S482" s="610"/>
      <c r="T482" s="610"/>
      <c r="U482" s="610"/>
      <c r="V482" s="610"/>
      <c r="W482" s="155"/>
      <c r="X482" s="155"/>
      <c r="Y482" s="155"/>
      <c r="Z482" s="155"/>
      <c r="AA482" s="155"/>
      <c r="AB482" s="155"/>
      <c r="AC482" s="155"/>
      <c r="AD482" s="155"/>
      <c r="AE482" s="155"/>
      <c r="AF482" s="155"/>
      <c r="AG482" s="155"/>
      <c r="AH482" s="155"/>
      <c r="AI482" s="155"/>
      <c r="AJ482" s="155"/>
      <c r="AK482" s="155"/>
      <c r="AL482" s="155"/>
      <c r="AM482" s="155"/>
      <c r="AN482" s="155"/>
      <c r="AO482" s="155"/>
      <c r="AP482" s="155"/>
      <c r="AQ482" s="155"/>
      <c r="AR482" s="155"/>
      <c r="AS482" s="155"/>
      <c r="AT482" s="155"/>
      <c r="AU482" s="155"/>
      <c r="AV482" s="155"/>
      <c r="AW482" s="155"/>
      <c r="AX482" s="155"/>
      <c r="AY482" s="155"/>
      <c r="AZ482" s="155"/>
      <c r="BA482" s="155"/>
      <c r="BB482" s="155"/>
      <c r="BC482" s="155"/>
      <c r="BD482" s="155"/>
      <c r="BE482" s="155"/>
      <c r="BF482" s="155"/>
      <c r="BG482" s="155"/>
      <c r="BH482" s="155"/>
      <c r="BI482" s="155"/>
      <c r="BJ482" s="155"/>
      <c r="BK482" s="155"/>
      <c r="BL482" s="155"/>
      <c r="BM482" s="155"/>
      <c r="BN482" s="155"/>
    </row>
    <row r="483" customFormat="false" ht="42.75" hidden="true" customHeight="true" outlineLevel="0" collapsed="false">
      <c r="A483" s="571" t="s">
        <v>1341</v>
      </c>
      <c r="B483" s="571" t="s">
        <v>630</v>
      </c>
      <c r="C483" s="718" t="s">
        <v>738</v>
      </c>
      <c r="D483" s="15" t="s">
        <v>1342</v>
      </c>
      <c r="E483" s="591" t="n">
        <f aca="false">+F483+I483</f>
        <v>0</v>
      </c>
      <c r="F483" s="591"/>
      <c r="G483" s="591"/>
      <c r="H483" s="591"/>
      <c r="I483" s="591"/>
      <c r="J483" s="591" t="n">
        <f aca="false">+L483+O483</f>
        <v>0</v>
      </c>
      <c r="K483" s="591"/>
      <c r="L483" s="591"/>
      <c r="M483" s="591"/>
      <c r="N483" s="591"/>
      <c r="O483" s="591"/>
      <c r="P483" s="591" t="n">
        <f aca="false">+E483+J483</f>
        <v>0</v>
      </c>
      <c r="Q483" s="587" t="n">
        <f aca="false">+P483</f>
        <v>0</v>
      </c>
      <c r="R483" s="155"/>
      <c r="S483" s="610"/>
      <c r="T483" s="610"/>
      <c r="U483" s="610"/>
      <c r="V483" s="610"/>
      <c r="W483" s="155"/>
      <c r="X483" s="155"/>
      <c r="Y483" s="155"/>
      <c r="Z483" s="155"/>
      <c r="AA483" s="155"/>
      <c r="AB483" s="155"/>
      <c r="AC483" s="155"/>
      <c r="AD483" s="155"/>
      <c r="AE483" s="155"/>
      <c r="AF483" s="155"/>
      <c r="AG483" s="155"/>
      <c r="AH483" s="155"/>
      <c r="AI483" s="155"/>
      <c r="AJ483" s="155"/>
      <c r="AK483" s="155"/>
      <c r="AL483" s="155"/>
      <c r="AM483" s="155"/>
      <c r="AN483" s="155"/>
      <c r="AO483" s="155"/>
      <c r="AP483" s="155"/>
      <c r="AQ483" s="155"/>
      <c r="AR483" s="155"/>
      <c r="AS483" s="155"/>
      <c r="AT483" s="155"/>
      <c r="AU483" s="155"/>
      <c r="AV483" s="155"/>
      <c r="AW483" s="155"/>
      <c r="AX483" s="155"/>
      <c r="AY483" s="155"/>
      <c r="AZ483" s="155"/>
      <c r="BA483" s="155"/>
      <c r="BB483" s="155"/>
      <c r="BC483" s="155"/>
      <c r="BD483" s="155"/>
      <c r="BE483" s="155"/>
      <c r="BF483" s="155"/>
      <c r="BG483" s="155"/>
      <c r="BH483" s="155"/>
      <c r="BI483" s="155"/>
      <c r="BJ483" s="155"/>
      <c r="BK483" s="155"/>
      <c r="BL483" s="155"/>
      <c r="BM483" s="155"/>
      <c r="BN483" s="155"/>
    </row>
    <row r="484" customFormat="false" ht="64.5" hidden="true" customHeight="true" outlineLevel="0" collapsed="false">
      <c r="A484" s="571" t="s">
        <v>1343</v>
      </c>
      <c r="B484" s="571" t="s">
        <v>1310</v>
      </c>
      <c r="C484" s="718" t="s">
        <v>1311</v>
      </c>
      <c r="D484" s="15" t="s">
        <v>1312</v>
      </c>
      <c r="E484" s="611" t="n">
        <f aca="false">+F484+I484</f>
        <v>0</v>
      </c>
      <c r="F484" s="611"/>
      <c r="G484" s="611"/>
      <c r="H484" s="611"/>
      <c r="I484" s="611"/>
      <c r="J484" s="611" t="n">
        <f aca="false">+L484+O484</f>
        <v>0</v>
      </c>
      <c r="K484" s="611"/>
      <c r="L484" s="611"/>
      <c r="M484" s="611"/>
      <c r="N484" s="611"/>
      <c r="O484" s="611"/>
      <c r="P484" s="611" t="n">
        <f aca="false">+E484+J484</f>
        <v>0</v>
      </c>
      <c r="Q484" s="572" t="n">
        <f aca="false">+P484</f>
        <v>0</v>
      </c>
      <c r="R484" s="537"/>
      <c r="S484" s="558"/>
      <c r="T484" s="559"/>
      <c r="U484" s="610"/>
      <c r="V484" s="610"/>
      <c r="W484" s="155"/>
      <c r="X484" s="155"/>
      <c r="Y484" s="155"/>
      <c r="Z484" s="155"/>
      <c r="AA484" s="155"/>
      <c r="AB484" s="155"/>
      <c r="AC484" s="155"/>
      <c r="AD484" s="155"/>
      <c r="AE484" s="155"/>
      <c r="AF484" s="155"/>
      <c r="AG484" s="155"/>
      <c r="AH484" s="155"/>
      <c r="AI484" s="155"/>
      <c r="AJ484" s="155"/>
      <c r="AK484" s="155"/>
      <c r="AL484" s="155"/>
      <c r="AM484" s="155"/>
      <c r="AN484" s="155"/>
      <c r="AO484" s="155"/>
      <c r="AP484" s="155"/>
      <c r="AQ484" s="155"/>
      <c r="AR484" s="155"/>
      <c r="AS484" s="155"/>
      <c r="AT484" s="155"/>
      <c r="AU484" s="155"/>
      <c r="AV484" s="155"/>
      <c r="AW484" s="155"/>
      <c r="AX484" s="155"/>
      <c r="AY484" s="155"/>
      <c r="AZ484" s="155"/>
      <c r="BA484" s="155"/>
      <c r="BB484" s="155"/>
      <c r="BC484" s="155"/>
      <c r="BD484" s="155"/>
      <c r="BE484" s="155"/>
      <c r="BF484" s="155"/>
      <c r="BG484" s="155"/>
      <c r="BH484" s="155"/>
      <c r="BI484" s="155"/>
      <c r="BJ484" s="155"/>
      <c r="BK484" s="155"/>
      <c r="BL484" s="155"/>
      <c r="BM484" s="155"/>
      <c r="BN484" s="155"/>
    </row>
    <row r="485" customFormat="false" ht="94.5" hidden="false" customHeight="true" outlineLevel="0" collapsed="false">
      <c r="A485" s="565" t="s">
        <v>1339</v>
      </c>
      <c r="B485" s="571" t="s">
        <v>964</v>
      </c>
      <c r="C485" s="718" t="s">
        <v>681</v>
      </c>
      <c r="D485" s="694" t="s">
        <v>1276</v>
      </c>
      <c r="E485" s="591"/>
      <c r="F485" s="591"/>
      <c r="G485" s="591"/>
      <c r="H485" s="591"/>
      <c r="I485" s="591"/>
      <c r="J485" s="591" t="n">
        <f aca="false">+L485+O485</f>
        <v>67000000</v>
      </c>
      <c r="K485" s="591" t="n">
        <f aca="false">65000000+2000000+566488830-44718000+44718000-566488830</f>
        <v>67000000</v>
      </c>
      <c r="L485" s="591"/>
      <c r="M485" s="591"/>
      <c r="N485" s="591"/>
      <c r="O485" s="591" t="n">
        <f aca="false">65000000+2000000+566488830-566488830</f>
        <v>67000000</v>
      </c>
      <c r="P485" s="591" t="n">
        <f aca="false">+E485+J485</f>
        <v>67000000</v>
      </c>
      <c r="Q485" s="587" t="n">
        <f aca="false">+P485</f>
        <v>67000000</v>
      </c>
      <c r="R485" s="537"/>
      <c r="S485" s="558"/>
      <c r="T485" s="559"/>
      <c r="U485" s="610"/>
      <c r="V485" s="610"/>
      <c r="W485" s="155"/>
      <c r="X485" s="155"/>
      <c r="Y485" s="155"/>
      <c r="Z485" s="155"/>
      <c r="AA485" s="155"/>
      <c r="AB485" s="155"/>
      <c r="AC485" s="155"/>
      <c r="AD485" s="155"/>
      <c r="AE485" s="155"/>
      <c r="AF485" s="155"/>
      <c r="AG485" s="155"/>
      <c r="AH485" s="155"/>
      <c r="AI485" s="155"/>
      <c r="AJ485" s="155"/>
      <c r="AK485" s="155"/>
      <c r="AL485" s="155"/>
      <c r="AM485" s="155"/>
      <c r="AN485" s="155"/>
      <c r="AO485" s="155"/>
      <c r="AP485" s="155"/>
      <c r="AQ485" s="155"/>
      <c r="AR485" s="155"/>
      <c r="AS485" s="155"/>
      <c r="AT485" s="155"/>
      <c r="AU485" s="155"/>
      <c r="AV485" s="155"/>
      <c r="AW485" s="155"/>
      <c r="AX485" s="155"/>
      <c r="AY485" s="155"/>
      <c r="AZ485" s="155"/>
      <c r="BA485" s="155"/>
      <c r="BB485" s="155"/>
      <c r="BC485" s="155"/>
      <c r="BD485" s="155"/>
      <c r="BE485" s="155"/>
      <c r="BF485" s="155"/>
      <c r="BG485" s="155"/>
      <c r="BH485" s="155"/>
      <c r="BI485" s="155"/>
      <c r="BJ485" s="155"/>
      <c r="BK485" s="155"/>
      <c r="BL485" s="155"/>
      <c r="BM485" s="155"/>
      <c r="BN485" s="155"/>
    </row>
    <row r="486" customFormat="false" ht="48" hidden="true" customHeight="true" outlineLevel="0" collapsed="false">
      <c r="A486" s="571" t="s">
        <v>1344</v>
      </c>
      <c r="B486" s="571" t="s">
        <v>1345</v>
      </c>
      <c r="C486" s="718" t="s">
        <v>678</v>
      </c>
      <c r="D486" s="15" t="s">
        <v>1346</v>
      </c>
      <c r="E486" s="181"/>
      <c r="F486" s="181"/>
      <c r="G486" s="181"/>
      <c r="H486" s="181"/>
      <c r="I486" s="181"/>
      <c r="J486" s="181" t="n">
        <f aca="false">+L486+O486</f>
        <v>0</v>
      </c>
      <c r="K486" s="181"/>
      <c r="L486" s="181"/>
      <c r="M486" s="181"/>
      <c r="N486" s="181"/>
      <c r="O486" s="181"/>
      <c r="P486" s="181" t="n">
        <f aca="false">+E486+J486</f>
        <v>0</v>
      </c>
      <c r="Q486" s="572" t="n">
        <f aca="false">+P486</f>
        <v>0</v>
      </c>
      <c r="R486" s="155"/>
      <c r="S486" s="610"/>
      <c r="T486" s="610"/>
      <c r="U486" s="610"/>
      <c r="V486" s="610"/>
      <c r="W486" s="155"/>
      <c r="X486" s="155"/>
      <c r="Y486" s="155"/>
      <c r="Z486" s="155"/>
      <c r="AA486" s="155"/>
      <c r="AB486" s="155"/>
      <c r="AC486" s="155"/>
      <c r="AD486" s="155"/>
      <c r="AE486" s="155"/>
      <c r="AF486" s="155"/>
      <c r="AG486" s="155"/>
      <c r="AH486" s="155"/>
      <c r="AI486" s="155"/>
      <c r="AJ486" s="155"/>
      <c r="AK486" s="155"/>
      <c r="AL486" s="155"/>
      <c r="AM486" s="155"/>
      <c r="AN486" s="155"/>
      <c r="AO486" s="155"/>
      <c r="AP486" s="155"/>
      <c r="AQ486" s="155"/>
      <c r="AR486" s="155"/>
      <c r="AS486" s="155"/>
      <c r="AT486" s="155"/>
      <c r="AU486" s="155"/>
      <c r="AV486" s="155"/>
      <c r="AW486" s="155"/>
      <c r="AX486" s="155"/>
      <c r="AY486" s="155"/>
      <c r="AZ486" s="155"/>
      <c r="BA486" s="155"/>
      <c r="BB486" s="155"/>
      <c r="BC486" s="155"/>
      <c r="BD486" s="155"/>
      <c r="BE486" s="155"/>
      <c r="BF486" s="155"/>
      <c r="BG486" s="155"/>
      <c r="BH486" s="155"/>
      <c r="BI486" s="155"/>
      <c r="BJ486" s="155"/>
      <c r="BK486" s="155"/>
      <c r="BL486" s="155"/>
      <c r="BM486" s="155"/>
      <c r="BN486" s="155"/>
    </row>
    <row r="487" customFormat="false" ht="54.75" hidden="true" customHeight="true" outlineLevel="0" collapsed="false">
      <c r="A487" s="571" t="s">
        <v>1347</v>
      </c>
      <c r="B487" s="571" t="s">
        <v>726</v>
      </c>
      <c r="C487" s="573" t="s">
        <v>681</v>
      </c>
      <c r="D487" s="641" t="s">
        <v>682</v>
      </c>
      <c r="E487" s="611"/>
      <c r="F487" s="611"/>
      <c r="G487" s="611"/>
      <c r="H487" s="611"/>
      <c r="I487" s="611"/>
      <c r="J487" s="611" t="n">
        <f aca="false">+L487+O487</f>
        <v>0</v>
      </c>
      <c r="K487" s="611"/>
      <c r="L487" s="611"/>
      <c r="M487" s="611"/>
      <c r="N487" s="611"/>
      <c r="O487" s="611"/>
      <c r="P487" s="611" t="n">
        <f aca="false">+E487+J487</f>
        <v>0</v>
      </c>
      <c r="Q487" s="572" t="n">
        <f aca="false">+P487</f>
        <v>0</v>
      </c>
      <c r="R487" s="155"/>
      <c r="S487" s="610"/>
      <c r="T487" s="610"/>
      <c r="U487" s="610"/>
      <c r="V487" s="610"/>
      <c r="W487" s="155"/>
      <c r="X487" s="155"/>
      <c r="Y487" s="155"/>
      <c r="Z487" s="155"/>
      <c r="AA487" s="155"/>
      <c r="AB487" s="155"/>
      <c r="AC487" s="155"/>
      <c r="AD487" s="155"/>
      <c r="AE487" s="155"/>
      <c r="AF487" s="155"/>
      <c r="AG487" s="155"/>
      <c r="AH487" s="155"/>
      <c r="AI487" s="155"/>
      <c r="AJ487" s="155"/>
      <c r="AK487" s="155"/>
      <c r="AL487" s="155"/>
      <c r="AM487" s="155"/>
      <c r="AN487" s="155"/>
      <c r="AO487" s="155"/>
      <c r="AP487" s="155"/>
      <c r="AQ487" s="155"/>
      <c r="AR487" s="155"/>
      <c r="AS487" s="155"/>
      <c r="AT487" s="155"/>
      <c r="AU487" s="155"/>
      <c r="AV487" s="155"/>
      <c r="AW487" s="155"/>
      <c r="AX487" s="155"/>
      <c r="AY487" s="155"/>
      <c r="AZ487" s="155"/>
      <c r="BA487" s="155"/>
      <c r="BB487" s="155"/>
      <c r="BC487" s="155"/>
      <c r="BD487" s="155"/>
      <c r="BE487" s="155"/>
      <c r="BF487" s="155"/>
      <c r="BG487" s="155"/>
      <c r="BH487" s="155"/>
      <c r="BI487" s="155"/>
      <c r="BJ487" s="155"/>
      <c r="BK487" s="155"/>
      <c r="BL487" s="155"/>
      <c r="BM487" s="155"/>
      <c r="BN487" s="155"/>
    </row>
    <row r="488" customFormat="false" ht="30" hidden="true" customHeight="false" outlineLevel="0" collapsed="false">
      <c r="A488" s="575" t="n">
        <v>2717610</v>
      </c>
      <c r="B488" s="575" t="s">
        <v>1348</v>
      </c>
      <c r="C488" s="575" t="s">
        <v>1042</v>
      </c>
      <c r="D488" s="579" t="s">
        <v>1349</v>
      </c>
      <c r="E488" s="181" t="n">
        <f aca="false">+F488+I488</f>
        <v>0</v>
      </c>
      <c r="F488" s="181" t="n">
        <f aca="false">500000-500000</f>
        <v>0</v>
      </c>
      <c r="G488" s="181"/>
      <c r="H488" s="181"/>
      <c r="I488" s="181"/>
      <c r="J488" s="181" t="n">
        <f aca="false">+L488+O488</f>
        <v>0</v>
      </c>
      <c r="K488" s="181"/>
      <c r="L488" s="181"/>
      <c r="M488" s="181"/>
      <c r="N488" s="181"/>
      <c r="O488" s="181"/>
      <c r="P488" s="181" t="n">
        <f aca="false">+E488+J488</f>
        <v>0</v>
      </c>
      <c r="Q488" s="572" t="n">
        <f aca="false">+P488</f>
        <v>0</v>
      </c>
      <c r="R488" s="155"/>
      <c r="S488" s="610"/>
      <c r="T488" s="610"/>
      <c r="U488" s="610"/>
      <c r="V488" s="610"/>
      <c r="W488" s="155"/>
      <c r="X488" s="155"/>
      <c r="Y488" s="155"/>
      <c r="Z488" s="155"/>
      <c r="AA488" s="155"/>
      <c r="AB488" s="155"/>
      <c r="AC488" s="155"/>
      <c r="AD488" s="155"/>
      <c r="AE488" s="155"/>
      <c r="AF488" s="155"/>
      <c r="AG488" s="155"/>
      <c r="AH488" s="155"/>
      <c r="AI488" s="155"/>
      <c r="AJ488" s="155"/>
      <c r="AK488" s="155"/>
      <c r="AL488" s="155"/>
      <c r="AM488" s="155"/>
      <c r="AN488" s="155"/>
      <c r="AO488" s="155"/>
      <c r="AP488" s="155"/>
      <c r="AQ488" s="155"/>
      <c r="AR488" s="155"/>
      <c r="AS488" s="155"/>
      <c r="AT488" s="155"/>
      <c r="AU488" s="155"/>
      <c r="AV488" s="155"/>
      <c r="AW488" s="155"/>
      <c r="AX488" s="155"/>
      <c r="AY488" s="155"/>
      <c r="AZ488" s="155"/>
      <c r="BA488" s="155"/>
      <c r="BB488" s="155"/>
      <c r="BC488" s="155"/>
      <c r="BD488" s="155"/>
      <c r="BE488" s="155"/>
      <c r="BF488" s="155"/>
      <c r="BG488" s="155"/>
      <c r="BH488" s="155"/>
      <c r="BI488" s="155"/>
      <c r="BJ488" s="155"/>
      <c r="BK488" s="155"/>
      <c r="BL488" s="155"/>
      <c r="BM488" s="155"/>
      <c r="BN488" s="155"/>
    </row>
    <row r="489" customFormat="false" ht="30" hidden="true" customHeight="false" outlineLevel="0" collapsed="false">
      <c r="A489" s="575" t="n">
        <v>2717640</v>
      </c>
      <c r="B489" s="575" t="s">
        <v>691</v>
      </c>
      <c r="C489" s="575" t="s">
        <v>692</v>
      </c>
      <c r="D489" s="636" t="s">
        <v>693</v>
      </c>
      <c r="E489" s="181" t="n">
        <f aca="false">+F489+I489</f>
        <v>0</v>
      </c>
      <c r="F489" s="181"/>
      <c r="G489" s="181"/>
      <c r="H489" s="181"/>
      <c r="I489" s="181"/>
      <c r="J489" s="181" t="n">
        <f aca="false">+L489+O489</f>
        <v>0</v>
      </c>
      <c r="K489" s="181"/>
      <c r="L489" s="181"/>
      <c r="M489" s="181"/>
      <c r="N489" s="181"/>
      <c r="O489" s="181" t="n">
        <f aca="false">30000000-10000000-20000000</f>
        <v>0</v>
      </c>
      <c r="P489" s="181" t="n">
        <f aca="false">+E489+J489</f>
        <v>0</v>
      </c>
      <c r="Q489" s="572" t="n">
        <f aca="false">+P489</f>
        <v>0</v>
      </c>
      <c r="R489" s="155"/>
      <c r="S489" s="610"/>
      <c r="T489" s="610"/>
      <c r="U489" s="610"/>
      <c r="V489" s="610"/>
      <c r="W489" s="155"/>
      <c r="X489" s="155"/>
      <c r="Y489" s="155"/>
      <c r="Z489" s="155"/>
      <c r="AA489" s="155"/>
      <c r="AB489" s="155"/>
      <c r="AC489" s="155"/>
      <c r="AD489" s="155"/>
      <c r="AE489" s="155"/>
      <c r="AF489" s="155"/>
      <c r="AG489" s="155"/>
      <c r="AH489" s="155"/>
      <c r="AI489" s="155"/>
      <c r="AJ489" s="155"/>
      <c r="AK489" s="155"/>
      <c r="AL489" s="155"/>
      <c r="AM489" s="155"/>
      <c r="AN489" s="155"/>
      <c r="AO489" s="155"/>
      <c r="AP489" s="155"/>
      <c r="AQ489" s="155"/>
      <c r="AR489" s="155"/>
      <c r="AS489" s="155"/>
      <c r="AT489" s="155"/>
      <c r="AU489" s="155"/>
      <c r="AV489" s="155"/>
      <c r="AW489" s="155"/>
      <c r="AX489" s="155"/>
      <c r="AY489" s="155"/>
      <c r="AZ489" s="155"/>
      <c r="BA489" s="155"/>
      <c r="BB489" s="155"/>
      <c r="BC489" s="155"/>
      <c r="BD489" s="155"/>
      <c r="BE489" s="155"/>
      <c r="BF489" s="155"/>
      <c r="BG489" s="155"/>
      <c r="BH489" s="155"/>
      <c r="BI489" s="155"/>
      <c r="BJ489" s="155"/>
      <c r="BK489" s="155"/>
      <c r="BL489" s="155"/>
      <c r="BM489" s="155"/>
      <c r="BN489" s="155"/>
    </row>
    <row r="490" customFormat="false" ht="30" hidden="true" customHeight="false" outlineLevel="0" collapsed="false">
      <c r="A490" s="573" t="n">
        <v>2717670</v>
      </c>
      <c r="B490" s="575" t="s">
        <v>404</v>
      </c>
      <c r="C490" s="575" t="s">
        <v>405</v>
      </c>
      <c r="D490" s="672" t="s">
        <v>406</v>
      </c>
      <c r="E490" s="181" t="n">
        <f aca="false">+F490+I490</f>
        <v>0</v>
      </c>
      <c r="F490" s="181"/>
      <c r="G490" s="181"/>
      <c r="H490" s="181"/>
      <c r="I490" s="181"/>
      <c r="J490" s="181" t="n">
        <f aca="false">+L490+O490</f>
        <v>0</v>
      </c>
      <c r="K490" s="181"/>
      <c r="L490" s="181"/>
      <c r="M490" s="181"/>
      <c r="N490" s="181"/>
      <c r="O490" s="181"/>
      <c r="P490" s="181" t="n">
        <f aca="false">+E490+J490</f>
        <v>0</v>
      </c>
      <c r="Q490" s="572" t="n">
        <f aca="false">+P490</f>
        <v>0</v>
      </c>
      <c r="R490" s="155"/>
      <c r="S490" s="610"/>
      <c r="T490" s="610"/>
      <c r="U490" s="610"/>
      <c r="V490" s="610"/>
      <c r="W490" s="155"/>
      <c r="X490" s="155"/>
      <c r="Y490" s="155"/>
      <c r="Z490" s="155"/>
      <c r="AA490" s="155"/>
      <c r="AB490" s="155"/>
      <c r="AC490" s="155"/>
      <c r="AD490" s="155"/>
      <c r="AE490" s="155"/>
      <c r="AF490" s="155"/>
      <c r="AG490" s="155"/>
      <c r="AH490" s="155"/>
      <c r="AI490" s="155"/>
      <c r="AJ490" s="155"/>
      <c r="AK490" s="155"/>
      <c r="AL490" s="155"/>
      <c r="AM490" s="155"/>
      <c r="AN490" s="155"/>
      <c r="AO490" s="155"/>
      <c r="AP490" s="155"/>
      <c r="AQ490" s="155"/>
      <c r="AR490" s="155"/>
      <c r="AS490" s="155"/>
      <c r="AT490" s="155"/>
      <c r="AU490" s="155"/>
      <c r="AV490" s="155"/>
      <c r="AW490" s="155"/>
      <c r="AX490" s="155"/>
      <c r="AY490" s="155"/>
      <c r="AZ490" s="155"/>
      <c r="BA490" s="155"/>
      <c r="BB490" s="155"/>
      <c r="BC490" s="155"/>
      <c r="BD490" s="155"/>
      <c r="BE490" s="155"/>
      <c r="BF490" s="155"/>
      <c r="BG490" s="155"/>
      <c r="BH490" s="155"/>
      <c r="BI490" s="155"/>
      <c r="BJ490" s="155"/>
      <c r="BK490" s="155"/>
      <c r="BL490" s="155"/>
      <c r="BM490" s="155"/>
      <c r="BN490" s="155"/>
    </row>
    <row r="491" customFormat="false" ht="60" hidden="true" customHeight="false" outlineLevel="0" collapsed="false">
      <c r="A491" s="588"/>
      <c r="B491" s="575"/>
      <c r="C491" s="575"/>
      <c r="D491" s="719" t="s">
        <v>1350</v>
      </c>
      <c r="E491" s="181" t="n">
        <f aca="false">+F491+I491</f>
        <v>0</v>
      </c>
      <c r="F491" s="181"/>
      <c r="G491" s="181"/>
      <c r="H491" s="181"/>
      <c r="I491" s="181"/>
      <c r="J491" s="181"/>
      <c r="K491" s="181"/>
      <c r="L491" s="181"/>
      <c r="M491" s="181"/>
      <c r="N491" s="181"/>
      <c r="O491" s="181"/>
      <c r="P491" s="181" t="n">
        <f aca="false">+E491+J491</f>
        <v>0</v>
      </c>
      <c r="Q491" s="572" t="n">
        <f aca="false">+P491</f>
        <v>0</v>
      </c>
      <c r="R491" s="155"/>
      <c r="S491" s="610"/>
      <c r="T491" s="610"/>
      <c r="U491" s="610"/>
      <c r="V491" s="610"/>
      <c r="W491" s="155"/>
      <c r="X491" s="155"/>
      <c r="Y491" s="155"/>
      <c r="Z491" s="155"/>
      <c r="AA491" s="155"/>
      <c r="AB491" s="155"/>
      <c r="AC491" s="155"/>
      <c r="AD491" s="155"/>
      <c r="AE491" s="155"/>
      <c r="AF491" s="155"/>
      <c r="AG491" s="155"/>
      <c r="AH491" s="155"/>
      <c r="AI491" s="155"/>
      <c r="AJ491" s="155"/>
      <c r="AK491" s="155"/>
      <c r="AL491" s="155"/>
      <c r="AM491" s="155"/>
      <c r="AN491" s="155"/>
      <c r="AO491" s="155"/>
      <c r="AP491" s="155"/>
      <c r="AQ491" s="155"/>
      <c r="AR491" s="155"/>
      <c r="AS491" s="155"/>
      <c r="AT491" s="155"/>
      <c r="AU491" s="155"/>
      <c r="AV491" s="155"/>
      <c r="AW491" s="155"/>
      <c r="AX491" s="155"/>
      <c r="AY491" s="155"/>
      <c r="AZ491" s="155"/>
      <c r="BA491" s="155"/>
      <c r="BB491" s="155"/>
      <c r="BC491" s="155"/>
      <c r="BD491" s="155"/>
      <c r="BE491" s="155"/>
      <c r="BF491" s="155"/>
      <c r="BG491" s="155"/>
      <c r="BH491" s="155"/>
      <c r="BI491" s="155"/>
      <c r="BJ491" s="155"/>
      <c r="BK491" s="155"/>
      <c r="BL491" s="155"/>
      <c r="BM491" s="155"/>
      <c r="BN491" s="155"/>
    </row>
    <row r="492" customFormat="false" ht="57" hidden="false" customHeight="true" outlineLevel="0" collapsed="false">
      <c r="A492" s="581" t="s">
        <v>1351</v>
      </c>
      <c r="B492" s="567" t="s">
        <v>412</v>
      </c>
      <c r="C492" s="567" t="s">
        <v>409</v>
      </c>
      <c r="D492" s="582" t="s">
        <v>1352</v>
      </c>
      <c r="E492" s="591" t="n">
        <f aca="false">+F492+I492</f>
        <v>45000000</v>
      </c>
      <c r="F492" s="591"/>
      <c r="G492" s="591"/>
      <c r="H492" s="591"/>
      <c r="I492" s="591" t="n">
        <f aca="false">32000000+13000000</f>
        <v>45000000</v>
      </c>
      <c r="J492" s="591" t="n">
        <f aca="false">+L492+O492</f>
        <v>0</v>
      </c>
      <c r="K492" s="591" t="n">
        <f aca="false">2500000-2500000</f>
        <v>0</v>
      </c>
      <c r="L492" s="591"/>
      <c r="M492" s="591"/>
      <c r="N492" s="591"/>
      <c r="O492" s="591" t="n">
        <f aca="false">2500000-2500000</f>
        <v>0</v>
      </c>
      <c r="P492" s="591" t="n">
        <f aca="false">+E492+J492</f>
        <v>45000000</v>
      </c>
      <c r="Q492" s="587" t="n">
        <f aca="false">+P492</f>
        <v>45000000</v>
      </c>
      <c r="R492" s="558"/>
      <c r="S492" s="558"/>
      <c r="T492" s="559"/>
      <c r="U492" s="610"/>
      <c r="V492" s="610"/>
      <c r="W492" s="155"/>
      <c r="X492" s="155"/>
      <c r="Y492" s="155"/>
      <c r="Z492" s="155"/>
      <c r="AA492" s="155"/>
      <c r="AB492" s="155"/>
      <c r="AC492" s="155"/>
      <c r="AD492" s="155"/>
      <c r="AE492" s="155"/>
      <c r="AF492" s="155"/>
      <c r="AG492" s="155"/>
      <c r="AH492" s="155"/>
      <c r="AI492" s="155"/>
      <c r="AJ492" s="155"/>
      <c r="AK492" s="155"/>
      <c r="AL492" s="155"/>
      <c r="AM492" s="155"/>
      <c r="AN492" s="155"/>
      <c r="AO492" s="155"/>
      <c r="AP492" s="155"/>
      <c r="AQ492" s="155"/>
      <c r="AR492" s="155"/>
      <c r="AS492" s="155"/>
      <c r="AT492" s="155"/>
      <c r="AU492" s="155"/>
      <c r="AV492" s="155"/>
      <c r="AW492" s="155"/>
      <c r="AX492" s="155"/>
      <c r="AY492" s="155"/>
      <c r="AZ492" s="155"/>
      <c r="BA492" s="155"/>
      <c r="BB492" s="155"/>
      <c r="BC492" s="155"/>
      <c r="BD492" s="155"/>
      <c r="BE492" s="155"/>
      <c r="BF492" s="155"/>
      <c r="BG492" s="155"/>
      <c r="BH492" s="155"/>
      <c r="BI492" s="155"/>
      <c r="BJ492" s="155"/>
      <c r="BK492" s="155"/>
      <c r="BL492" s="155"/>
      <c r="BM492" s="155"/>
      <c r="BN492" s="155"/>
    </row>
    <row r="493" customFormat="false" ht="48" hidden="true" customHeight="false" outlineLevel="0" collapsed="false">
      <c r="A493" s="588"/>
      <c r="B493" s="588"/>
      <c r="C493" s="588"/>
      <c r="D493" s="589" t="s">
        <v>1353</v>
      </c>
      <c r="E493" s="590" t="n">
        <f aca="false">+F493+I493</f>
        <v>0</v>
      </c>
      <c r="F493" s="590"/>
      <c r="G493" s="590"/>
      <c r="H493" s="590"/>
      <c r="I493" s="590"/>
      <c r="J493" s="590" t="n">
        <f aca="false">+L493+O493</f>
        <v>0</v>
      </c>
      <c r="K493" s="590"/>
      <c r="L493" s="590"/>
      <c r="M493" s="590"/>
      <c r="N493" s="590"/>
      <c r="O493" s="590"/>
      <c r="P493" s="594" t="n">
        <f aca="false">+E493+J493</f>
        <v>0</v>
      </c>
      <c r="Q493" s="572" t="n">
        <f aca="false">+P493</f>
        <v>0</v>
      </c>
      <c r="R493" s="155"/>
      <c r="S493" s="610"/>
      <c r="T493" s="610"/>
      <c r="U493" s="610"/>
      <c r="V493" s="610"/>
      <c r="W493" s="155"/>
      <c r="X493" s="155"/>
      <c r="Y493" s="155"/>
      <c r="Z493" s="155"/>
      <c r="AA493" s="155"/>
      <c r="AB493" s="155"/>
      <c r="AC493" s="155"/>
      <c r="AD493" s="155"/>
      <c r="AE493" s="155"/>
      <c r="AF493" s="155"/>
      <c r="AG493" s="155"/>
      <c r="AH493" s="155"/>
      <c r="AI493" s="155"/>
      <c r="AJ493" s="155"/>
      <c r="AK493" s="155"/>
      <c r="AL493" s="155"/>
      <c r="AM493" s="155"/>
      <c r="AN493" s="155"/>
      <c r="AO493" s="155"/>
      <c r="AP493" s="155"/>
      <c r="AQ493" s="155"/>
      <c r="AR493" s="155"/>
      <c r="AS493" s="155"/>
      <c r="AT493" s="155"/>
      <c r="AU493" s="155"/>
      <c r="AV493" s="155"/>
      <c r="AW493" s="155"/>
      <c r="AX493" s="155"/>
      <c r="AY493" s="155"/>
      <c r="AZ493" s="155"/>
      <c r="BA493" s="155"/>
      <c r="BB493" s="155"/>
      <c r="BC493" s="155"/>
      <c r="BD493" s="155"/>
      <c r="BE493" s="155"/>
      <c r="BF493" s="155"/>
      <c r="BG493" s="155"/>
      <c r="BH493" s="155"/>
      <c r="BI493" s="155"/>
      <c r="BJ493" s="155"/>
      <c r="BK493" s="155"/>
      <c r="BL493" s="155"/>
      <c r="BM493" s="155"/>
      <c r="BN493" s="155"/>
    </row>
    <row r="494" customFormat="false" ht="24" hidden="true" customHeight="false" outlineLevel="0" collapsed="false">
      <c r="A494" s="588"/>
      <c r="B494" s="588"/>
      <c r="C494" s="588"/>
      <c r="D494" s="589" t="s">
        <v>1354</v>
      </c>
      <c r="E494" s="590" t="n">
        <f aca="false">+F494+I494</f>
        <v>0</v>
      </c>
      <c r="F494" s="590"/>
      <c r="G494" s="590"/>
      <c r="H494" s="590"/>
      <c r="I494" s="590"/>
      <c r="J494" s="590" t="n">
        <f aca="false">+L494+O494</f>
        <v>0</v>
      </c>
      <c r="K494" s="590"/>
      <c r="L494" s="590"/>
      <c r="M494" s="590"/>
      <c r="N494" s="590"/>
      <c r="O494" s="590"/>
      <c r="P494" s="590" t="n">
        <f aca="false">+E494+J494</f>
        <v>0</v>
      </c>
      <c r="Q494" s="572" t="n">
        <f aca="false">+P494</f>
        <v>0</v>
      </c>
      <c r="R494" s="155"/>
      <c r="S494" s="610"/>
      <c r="T494" s="610"/>
      <c r="U494" s="610"/>
      <c r="V494" s="610"/>
      <c r="W494" s="155"/>
      <c r="X494" s="155"/>
      <c r="Y494" s="155"/>
      <c r="Z494" s="155"/>
      <c r="AA494" s="155"/>
      <c r="AB494" s="155"/>
      <c r="AC494" s="155"/>
      <c r="AD494" s="155"/>
      <c r="AE494" s="155"/>
      <c r="AF494" s="155"/>
      <c r="AG494" s="155"/>
      <c r="AH494" s="155"/>
      <c r="AI494" s="155"/>
      <c r="AJ494" s="155"/>
      <c r="AK494" s="155"/>
      <c r="AL494" s="155"/>
      <c r="AM494" s="155"/>
      <c r="AN494" s="155"/>
      <c r="AO494" s="155"/>
      <c r="AP494" s="155"/>
      <c r="AQ494" s="155"/>
      <c r="AR494" s="155"/>
      <c r="AS494" s="155"/>
      <c r="AT494" s="155"/>
      <c r="AU494" s="155"/>
      <c r="AV494" s="155"/>
      <c r="AW494" s="155"/>
      <c r="AX494" s="155"/>
      <c r="AY494" s="155"/>
      <c r="AZ494" s="155"/>
      <c r="BA494" s="155"/>
      <c r="BB494" s="155"/>
      <c r="BC494" s="155"/>
      <c r="BD494" s="155"/>
      <c r="BE494" s="155"/>
      <c r="BF494" s="155"/>
      <c r="BG494" s="155"/>
      <c r="BH494" s="155"/>
      <c r="BI494" s="155"/>
      <c r="BJ494" s="155"/>
      <c r="BK494" s="155"/>
      <c r="BL494" s="155"/>
      <c r="BM494" s="155"/>
      <c r="BN494" s="155"/>
    </row>
    <row r="495" customFormat="false" ht="30" hidden="true" customHeight="false" outlineLevel="0" collapsed="false">
      <c r="A495" s="575" t="n">
        <v>2718312</v>
      </c>
      <c r="B495" s="575" t="s">
        <v>1355</v>
      </c>
      <c r="C495" s="575" t="s">
        <v>1356</v>
      </c>
      <c r="D495" s="26" t="s">
        <v>1357</v>
      </c>
      <c r="E495" s="181" t="n">
        <f aca="false">+F495+I495</f>
        <v>0</v>
      </c>
      <c r="F495" s="181"/>
      <c r="G495" s="181"/>
      <c r="H495" s="181"/>
      <c r="I495" s="181"/>
      <c r="J495" s="181" t="n">
        <f aca="false">+L495+O495</f>
        <v>0</v>
      </c>
      <c r="K495" s="181"/>
      <c r="L495" s="181"/>
      <c r="M495" s="181"/>
      <c r="N495" s="181"/>
      <c r="O495" s="181"/>
      <c r="P495" s="181" t="n">
        <f aca="false">+E495+J495</f>
        <v>0</v>
      </c>
      <c r="Q495" s="572" t="n">
        <f aca="false">+P495</f>
        <v>0</v>
      </c>
      <c r="R495" s="155"/>
      <c r="S495" s="610"/>
      <c r="T495" s="610"/>
      <c r="U495" s="610"/>
      <c r="V495" s="610"/>
      <c r="W495" s="155"/>
      <c r="X495" s="155"/>
      <c r="Y495" s="155"/>
      <c r="Z495" s="155"/>
      <c r="AA495" s="155"/>
      <c r="AB495" s="155"/>
      <c r="AC495" s="155"/>
      <c r="AD495" s="155"/>
      <c r="AE495" s="155"/>
      <c r="AF495" s="155"/>
      <c r="AG495" s="155"/>
      <c r="AH495" s="155"/>
      <c r="AI495" s="155"/>
      <c r="AJ495" s="155"/>
      <c r="AK495" s="155"/>
      <c r="AL495" s="155"/>
      <c r="AM495" s="155"/>
      <c r="AN495" s="155"/>
      <c r="AO495" s="155"/>
      <c r="AP495" s="155"/>
      <c r="AQ495" s="155"/>
      <c r="AR495" s="155"/>
      <c r="AS495" s="155"/>
      <c r="AT495" s="155"/>
      <c r="AU495" s="155"/>
      <c r="AV495" s="155"/>
      <c r="AW495" s="155"/>
      <c r="AX495" s="155"/>
      <c r="AY495" s="155"/>
      <c r="AZ495" s="155"/>
      <c r="BA495" s="155"/>
      <c r="BB495" s="155"/>
      <c r="BC495" s="155"/>
      <c r="BD495" s="155"/>
      <c r="BE495" s="155"/>
      <c r="BF495" s="155"/>
      <c r="BG495" s="155"/>
      <c r="BH495" s="155"/>
      <c r="BI495" s="155"/>
      <c r="BJ495" s="155"/>
      <c r="BK495" s="155"/>
      <c r="BL495" s="155"/>
      <c r="BM495" s="155"/>
      <c r="BN495" s="155"/>
    </row>
    <row r="496" customFormat="false" ht="40.5" hidden="true" customHeight="false" outlineLevel="0" collapsed="false">
      <c r="A496" s="573" t="n">
        <v>2718313</v>
      </c>
      <c r="B496" s="597" t="s">
        <v>1167</v>
      </c>
      <c r="C496" s="597" t="s">
        <v>1168</v>
      </c>
      <c r="D496" s="720" t="s">
        <v>1169</v>
      </c>
      <c r="E496" s="594" t="n">
        <f aca="false">+F496+I496</f>
        <v>0</v>
      </c>
      <c r="F496" s="594"/>
      <c r="G496" s="594"/>
      <c r="H496" s="594"/>
      <c r="I496" s="594"/>
      <c r="J496" s="686" t="n">
        <f aca="false">+L496+O496</f>
        <v>0</v>
      </c>
      <c r="K496" s="686"/>
      <c r="L496" s="686"/>
      <c r="M496" s="686"/>
      <c r="N496" s="686"/>
      <c r="O496" s="181"/>
      <c r="P496" s="686" t="n">
        <f aca="false">+E496+J496</f>
        <v>0</v>
      </c>
      <c r="Q496" s="572" t="n">
        <f aca="false">+P496</f>
        <v>0</v>
      </c>
      <c r="R496" s="155"/>
      <c r="S496" s="610"/>
      <c r="T496" s="610"/>
      <c r="U496" s="610"/>
      <c r="V496" s="610"/>
      <c r="W496" s="155"/>
      <c r="X496" s="155"/>
      <c r="Y496" s="155"/>
      <c r="Z496" s="155"/>
      <c r="AA496" s="155"/>
      <c r="AB496" s="155"/>
      <c r="AC496" s="155"/>
      <c r="AD496" s="155"/>
      <c r="AE496" s="155"/>
      <c r="AF496" s="155"/>
      <c r="AG496" s="155"/>
      <c r="AH496" s="155"/>
      <c r="AI496" s="155"/>
      <c r="AJ496" s="155"/>
      <c r="AK496" s="155"/>
      <c r="AL496" s="155"/>
      <c r="AM496" s="155"/>
      <c r="AN496" s="155"/>
      <c r="AO496" s="155"/>
      <c r="AP496" s="155"/>
      <c r="AQ496" s="155"/>
      <c r="AR496" s="155"/>
      <c r="AS496" s="155"/>
      <c r="AT496" s="155"/>
      <c r="AU496" s="155"/>
      <c r="AV496" s="155"/>
      <c r="AW496" s="155"/>
      <c r="AX496" s="155"/>
      <c r="AY496" s="155"/>
      <c r="AZ496" s="155"/>
      <c r="BA496" s="155"/>
      <c r="BB496" s="155"/>
      <c r="BC496" s="155"/>
      <c r="BD496" s="155"/>
      <c r="BE496" s="155"/>
      <c r="BF496" s="155"/>
      <c r="BG496" s="155"/>
      <c r="BH496" s="155"/>
      <c r="BI496" s="155"/>
      <c r="BJ496" s="155"/>
      <c r="BK496" s="155"/>
      <c r="BL496" s="155"/>
      <c r="BM496" s="155"/>
      <c r="BN496" s="155"/>
    </row>
    <row r="497" customFormat="false" ht="30" hidden="true" customHeight="false" outlineLevel="0" collapsed="false">
      <c r="A497" s="575" t="n">
        <v>2718320</v>
      </c>
      <c r="B497" s="575" t="s">
        <v>1358</v>
      </c>
      <c r="C497" s="575" t="s">
        <v>1359</v>
      </c>
      <c r="D497" s="615" t="s">
        <v>1360</v>
      </c>
      <c r="E497" s="181" t="n">
        <f aca="false">+F497+I497</f>
        <v>0</v>
      </c>
      <c r="F497" s="181"/>
      <c r="G497" s="181"/>
      <c r="H497" s="181"/>
      <c r="I497" s="181"/>
      <c r="J497" s="181" t="n">
        <f aca="false">+L497+O497</f>
        <v>0</v>
      </c>
      <c r="K497" s="181"/>
      <c r="L497" s="181"/>
      <c r="M497" s="181"/>
      <c r="N497" s="181"/>
      <c r="O497" s="181"/>
      <c r="P497" s="181" t="n">
        <f aca="false">+E497+J497</f>
        <v>0</v>
      </c>
      <c r="Q497" s="572" t="n">
        <f aca="false">+P497</f>
        <v>0</v>
      </c>
      <c r="R497" s="155"/>
      <c r="S497" s="610"/>
      <c r="T497" s="610"/>
      <c r="U497" s="610"/>
      <c r="V497" s="610"/>
      <c r="W497" s="155"/>
      <c r="X497" s="155"/>
      <c r="Y497" s="155"/>
      <c r="Z497" s="155"/>
      <c r="AA497" s="155"/>
      <c r="AB497" s="155"/>
      <c r="AC497" s="155"/>
      <c r="AD497" s="155"/>
      <c r="AE497" s="155"/>
      <c r="AF497" s="155"/>
      <c r="AG497" s="155"/>
      <c r="AH497" s="155"/>
      <c r="AI497" s="155"/>
      <c r="AJ497" s="155"/>
      <c r="AK497" s="155"/>
      <c r="AL497" s="155"/>
      <c r="AM497" s="155"/>
      <c r="AN497" s="155"/>
      <c r="AO497" s="155"/>
      <c r="AP497" s="155"/>
      <c r="AQ497" s="155"/>
      <c r="AR497" s="155"/>
      <c r="AS497" s="155"/>
      <c r="AT497" s="155"/>
      <c r="AU497" s="155"/>
      <c r="AV497" s="155"/>
      <c r="AW497" s="155"/>
      <c r="AX497" s="155"/>
      <c r="AY497" s="155"/>
      <c r="AZ497" s="155"/>
      <c r="BA497" s="155"/>
      <c r="BB497" s="155"/>
      <c r="BC497" s="155"/>
      <c r="BD497" s="155"/>
      <c r="BE497" s="155"/>
      <c r="BF497" s="155"/>
      <c r="BG497" s="155"/>
      <c r="BH497" s="155"/>
      <c r="BI497" s="155"/>
      <c r="BJ497" s="155"/>
      <c r="BK497" s="155"/>
      <c r="BL497" s="155"/>
      <c r="BM497" s="155"/>
      <c r="BN497" s="155"/>
    </row>
    <row r="498" customFormat="false" ht="30" hidden="true" customHeight="false" outlineLevel="0" collapsed="false">
      <c r="A498" s="597" t="n">
        <v>2718330</v>
      </c>
      <c r="B498" s="597" t="s">
        <v>1361</v>
      </c>
      <c r="C498" s="597" t="s">
        <v>1362</v>
      </c>
      <c r="D498" s="721" t="s">
        <v>1363</v>
      </c>
      <c r="E498" s="594" t="n">
        <f aca="false">+F498+I498</f>
        <v>0</v>
      </c>
      <c r="F498" s="594"/>
      <c r="G498" s="594"/>
      <c r="H498" s="594"/>
      <c r="I498" s="594"/>
      <c r="J498" s="594" t="n">
        <f aca="false">+L498+O498</f>
        <v>0</v>
      </c>
      <c r="K498" s="594"/>
      <c r="L498" s="594"/>
      <c r="M498" s="594"/>
      <c r="N498" s="594"/>
      <c r="O498" s="181"/>
      <c r="P498" s="594" t="n">
        <f aca="false">+E498+J498</f>
        <v>0</v>
      </c>
      <c r="Q498" s="572" t="n">
        <f aca="false">+P498</f>
        <v>0</v>
      </c>
      <c r="R498" s="155"/>
      <c r="S498" s="610"/>
      <c r="T498" s="610"/>
      <c r="U498" s="610"/>
      <c r="V498" s="610"/>
      <c r="W498" s="155"/>
      <c r="X498" s="155"/>
      <c r="Y498" s="155"/>
      <c r="Z498" s="155"/>
      <c r="AA498" s="155"/>
      <c r="AB498" s="155"/>
      <c r="AC498" s="155"/>
      <c r="AD498" s="155"/>
      <c r="AE498" s="155"/>
      <c r="AF498" s="155"/>
      <c r="AG498" s="155"/>
      <c r="AH498" s="155"/>
      <c r="AI498" s="155"/>
      <c r="AJ498" s="155"/>
      <c r="AK498" s="155"/>
      <c r="AL498" s="155"/>
      <c r="AM498" s="155"/>
      <c r="AN498" s="155"/>
      <c r="AO498" s="155"/>
      <c r="AP498" s="155"/>
      <c r="AQ498" s="155"/>
      <c r="AR498" s="155"/>
      <c r="AS498" s="155"/>
      <c r="AT498" s="155"/>
      <c r="AU498" s="155"/>
      <c r="AV498" s="155"/>
      <c r="AW498" s="155"/>
      <c r="AX498" s="155"/>
      <c r="AY498" s="155"/>
      <c r="AZ498" s="155"/>
      <c r="BA498" s="155"/>
      <c r="BB498" s="155"/>
      <c r="BC498" s="155"/>
      <c r="BD498" s="155"/>
      <c r="BE498" s="155"/>
      <c r="BF498" s="155"/>
      <c r="BG498" s="155"/>
      <c r="BH498" s="155"/>
      <c r="BI498" s="155"/>
      <c r="BJ498" s="155"/>
      <c r="BK498" s="155"/>
      <c r="BL498" s="155"/>
      <c r="BM498" s="155"/>
      <c r="BN498" s="155"/>
    </row>
    <row r="499" customFormat="false" ht="45" hidden="true" customHeight="false" outlineLevel="0" collapsed="false">
      <c r="A499" s="573" t="n">
        <v>2718340</v>
      </c>
      <c r="B499" s="597" t="s">
        <v>698</v>
      </c>
      <c r="C499" s="597" t="s">
        <v>1364</v>
      </c>
      <c r="D499" s="721" t="s">
        <v>700</v>
      </c>
      <c r="E499" s="599" t="n">
        <f aca="false">+F499+I499</f>
        <v>0</v>
      </c>
      <c r="F499" s="599"/>
      <c r="G499" s="599"/>
      <c r="H499" s="599"/>
      <c r="I499" s="599"/>
      <c r="J499" s="599" t="n">
        <f aca="false">+L499+O499</f>
        <v>0</v>
      </c>
      <c r="K499" s="599"/>
      <c r="L499" s="599"/>
      <c r="M499" s="599"/>
      <c r="N499" s="599"/>
      <c r="O499" s="181"/>
      <c r="P499" s="599" t="n">
        <f aca="false">+E499+J499</f>
        <v>0</v>
      </c>
      <c r="Q499" s="572" t="n">
        <f aca="false">+P499</f>
        <v>0</v>
      </c>
      <c r="R499" s="155"/>
      <c r="S499" s="610"/>
      <c r="T499" s="610"/>
      <c r="U499" s="610"/>
      <c r="V499" s="610"/>
      <c r="W499" s="155"/>
      <c r="X499" s="155"/>
      <c r="Y499" s="155"/>
      <c r="Z499" s="155"/>
      <c r="AA499" s="155"/>
      <c r="AB499" s="155"/>
      <c r="AC499" s="155"/>
      <c r="AD499" s="155"/>
      <c r="AE499" s="155"/>
      <c r="AF499" s="155"/>
      <c r="AG499" s="155"/>
      <c r="AH499" s="155"/>
      <c r="AI499" s="155"/>
      <c r="AJ499" s="155"/>
      <c r="AK499" s="155"/>
      <c r="AL499" s="155"/>
      <c r="AM499" s="155"/>
      <c r="AN499" s="155"/>
      <c r="AO499" s="155"/>
      <c r="AP499" s="155"/>
      <c r="AQ499" s="155"/>
      <c r="AR499" s="155"/>
      <c r="AS499" s="155"/>
      <c r="AT499" s="155"/>
      <c r="AU499" s="155"/>
      <c r="AV499" s="155"/>
      <c r="AW499" s="155"/>
      <c r="AX499" s="155"/>
      <c r="AY499" s="155"/>
      <c r="AZ499" s="155"/>
      <c r="BA499" s="155"/>
      <c r="BB499" s="155"/>
      <c r="BC499" s="155"/>
      <c r="BD499" s="155"/>
      <c r="BE499" s="155"/>
      <c r="BF499" s="155"/>
      <c r="BG499" s="155"/>
      <c r="BH499" s="155"/>
      <c r="BI499" s="155"/>
      <c r="BJ499" s="155"/>
      <c r="BK499" s="155"/>
      <c r="BL499" s="155"/>
      <c r="BM499" s="155"/>
      <c r="BN499" s="155"/>
    </row>
    <row r="500" customFormat="false" ht="86.25" hidden="true" customHeight="true" outlineLevel="0" collapsed="false">
      <c r="A500" s="575" t="s">
        <v>1365</v>
      </c>
      <c r="B500" s="575" t="s">
        <v>1366</v>
      </c>
      <c r="C500" s="575" t="s">
        <v>839</v>
      </c>
      <c r="D500" s="26" t="s">
        <v>1367</v>
      </c>
      <c r="E500" s="181" t="n">
        <f aca="false">+F500+I500</f>
        <v>0</v>
      </c>
      <c r="F500" s="599"/>
      <c r="G500" s="599"/>
      <c r="H500" s="599"/>
      <c r="I500" s="599"/>
      <c r="J500" s="181" t="n">
        <f aca="false">+L500+O500</f>
        <v>0</v>
      </c>
      <c r="K500" s="599"/>
      <c r="L500" s="599"/>
      <c r="M500" s="599"/>
      <c r="N500" s="599"/>
      <c r="O500" s="181"/>
      <c r="P500" s="181" t="n">
        <f aca="false">+E500+J500</f>
        <v>0</v>
      </c>
      <c r="Q500" s="572" t="n">
        <f aca="false">+P500</f>
        <v>0</v>
      </c>
      <c r="R500" s="155"/>
      <c r="S500" s="610"/>
      <c r="T500" s="610"/>
      <c r="U500" s="610"/>
      <c r="V500" s="610"/>
      <c r="W500" s="155"/>
      <c r="X500" s="155"/>
      <c r="Y500" s="155"/>
      <c r="Z500" s="155"/>
      <c r="AA500" s="155"/>
      <c r="AB500" s="155"/>
      <c r="AC500" s="155"/>
      <c r="AD500" s="155"/>
      <c r="AE500" s="155"/>
      <c r="AF500" s="155"/>
      <c r="AG500" s="155"/>
      <c r="AH500" s="155"/>
      <c r="AI500" s="155"/>
      <c r="AJ500" s="155"/>
      <c r="AK500" s="155"/>
      <c r="AL500" s="155"/>
      <c r="AM500" s="155"/>
      <c r="AN500" s="155"/>
      <c r="AO500" s="155"/>
      <c r="AP500" s="155"/>
      <c r="AQ500" s="155"/>
      <c r="AR500" s="155"/>
      <c r="AS500" s="155"/>
      <c r="AT500" s="155"/>
      <c r="AU500" s="155"/>
      <c r="AV500" s="155"/>
      <c r="AW500" s="155"/>
      <c r="AX500" s="155"/>
      <c r="AY500" s="155"/>
      <c r="AZ500" s="155"/>
      <c r="BA500" s="155"/>
      <c r="BB500" s="155"/>
      <c r="BC500" s="155"/>
      <c r="BD500" s="155"/>
      <c r="BE500" s="155"/>
      <c r="BF500" s="155"/>
      <c r="BG500" s="155"/>
      <c r="BH500" s="155"/>
      <c r="BI500" s="155"/>
      <c r="BJ500" s="155"/>
      <c r="BK500" s="155"/>
      <c r="BL500" s="155"/>
      <c r="BM500" s="155"/>
      <c r="BN500" s="155"/>
    </row>
    <row r="501" customFormat="false" ht="120" hidden="true" customHeight="true" outlineLevel="0" collapsed="false">
      <c r="A501" s="575" t="s">
        <v>1368</v>
      </c>
      <c r="B501" s="575" t="s">
        <v>1369</v>
      </c>
      <c r="C501" s="575" t="s">
        <v>839</v>
      </c>
      <c r="D501" s="26" t="s">
        <v>1370</v>
      </c>
      <c r="E501" s="181" t="n">
        <f aca="false">+F501+I501</f>
        <v>0</v>
      </c>
      <c r="F501" s="599"/>
      <c r="G501" s="599"/>
      <c r="H501" s="599"/>
      <c r="I501" s="599"/>
      <c r="J501" s="181" t="n">
        <f aca="false">+L501+O501</f>
        <v>0</v>
      </c>
      <c r="K501" s="599" t="n">
        <f aca="false">5436245-5436245</f>
        <v>0</v>
      </c>
      <c r="L501" s="599"/>
      <c r="M501" s="599"/>
      <c r="N501" s="599"/>
      <c r="O501" s="181" t="n">
        <f aca="false">5436245-5436245</f>
        <v>0</v>
      </c>
      <c r="P501" s="181" t="n">
        <f aca="false">+E501+J501</f>
        <v>0</v>
      </c>
      <c r="Q501" s="572" t="n">
        <f aca="false">+P501</f>
        <v>0</v>
      </c>
      <c r="R501" s="155"/>
      <c r="S501" s="610"/>
      <c r="T501" s="610"/>
      <c r="U501" s="610"/>
      <c r="V501" s="610"/>
      <c r="W501" s="155"/>
      <c r="X501" s="155"/>
      <c r="Y501" s="155"/>
      <c r="Z501" s="155"/>
      <c r="AA501" s="155"/>
      <c r="AB501" s="155"/>
      <c r="AC501" s="155"/>
      <c r="AD501" s="155"/>
      <c r="AE501" s="155"/>
      <c r="AF501" s="155"/>
      <c r="AG501" s="155"/>
      <c r="AH501" s="155"/>
      <c r="AI501" s="155"/>
      <c r="AJ501" s="155"/>
      <c r="AK501" s="155"/>
      <c r="AL501" s="155"/>
      <c r="AM501" s="155"/>
      <c r="AN501" s="155"/>
      <c r="AO501" s="155"/>
      <c r="AP501" s="155"/>
      <c r="AQ501" s="155"/>
      <c r="AR501" s="155"/>
      <c r="AS501" s="155"/>
      <c r="AT501" s="155"/>
      <c r="AU501" s="155"/>
      <c r="AV501" s="155"/>
      <c r="AW501" s="155"/>
      <c r="AX501" s="155"/>
      <c r="AY501" s="155"/>
      <c r="AZ501" s="155"/>
      <c r="BA501" s="155"/>
      <c r="BB501" s="155"/>
      <c r="BC501" s="155"/>
      <c r="BD501" s="155"/>
      <c r="BE501" s="155"/>
      <c r="BF501" s="155"/>
      <c r="BG501" s="155"/>
      <c r="BH501" s="155"/>
      <c r="BI501" s="155"/>
      <c r="BJ501" s="155"/>
      <c r="BK501" s="155"/>
      <c r="BL501" s="155"/>
      <c r="BM501" s="155"/>
      <c r="BN501" s="155"/>
    </row>
    <row r="502" customFormat="false" ht="190.5" hidden="true" customHeight="true" outlineLevel="0" collapsed="false">
      <c r="A502" s="575" t="s">
        <v>1371</v>
      </c>
      <c r="B502" s="575" t="s">
        <v>1372</v>
      </c>
      <c r="C502" s="575" t="s">
        <v>385</v>
      </c>
      <c r="D502" s="26" t="s">
        <v>1373</v>
      </c>
      <c r="E502" s="181" t="n">
        <f aca="false">+F502+I502</f>
        <v>0</v>
      </c>
      <c r="F502" s="599"/>
      <c r="G502" s="599"/>
      <c r="H502" s="599"/>
      <c r="I502" s="599"/>
      <c r="J502" s="181" t="n">
        <f aca="false">+L502+O502</f>
        <v>0</v>
      </c>
      <c r="K502" s="599" t="n">
        <f aca="false">5436245-5436245</f>
        <v>0</v>
      </c>
      <c r="L502" s="599"/>
      <c r="M502" s="599"/>
      <c r="N502" s="599"/>
      <c r="O502" s="181"/>
      <c r="P502" s="181" t="n">
        <f aca="false">+E502+J502</f>
        <v>0</v>
      </c>
      <c r="Q502" s="572" t="n">
        <f aca="false">+P502</f>
        <v>0</v>
      </c>
      <c r="R502" s="155"/>
      <c r="S502" s="610"/>
      <c r="T502" s="610"/>
      <c r="U502" s="610"/>
      <c r="V502" s="610"/>
      <c r="W502" s="155"/>
      <c r="X502" s="155"/>
      <c r="Y502" s="155"/>
      <c r="Z502" s="155"/>
      <c r="AA502" s="155"/>
      <c r="AB502" s="155"/>
      <c r="AC502" s="155"/>
      <c r="AD502" s="155"/>
      <c r="AE502" s="155"/>
      <c r="AF502" s="155"/>
      <c r="AG502" s="155"/>
      <c r="AH502" s="155"/>
      <c r="AI502" s="155"/>
      <c r="AJ502" s="155"/>
      <c r="AK502" s="155"/>
      <c r="AL502" s="155"/>
      <c r="AM502" s="155"/>
      <c r="AN502" s="155"/>
      <c r="AO502" s="155"/>
      <c r="AP502" s="155"/>
      <c r="AQ502" s="155"/>
      <c r="AR502" s="155"/>
      <c r="AS502" s="155"/>
      <c r="AT502" s="155"/>
      <c r="AU502" s="155"/>
      <c r="AV502" s="155"/>
      <c r="AW502" s="155"/>
      <c r="AX502" s="155"/>
      <c r="AY502" s="155"/>
      <c r="AZ502" s="155"/>
      <c r="BA502" s="155"/>
      <c r="BB502" s="155"/>
      <c r="BC502" s="155"/>
      <c r="BD502" s="155"/>
      <c r="BE502" s="155"/>
      <c r="BF502" s="155"/>
      <c r="BG502" s="155"/>
      <c r="BH502" s="155"/>
      <c r="BI502" s="155"/>
      <c r="BJ502" s="155"/>
      <c r="BK502" s="155"/>
      <c r="BL502" s="155"/>
      <c r="BM502" s="155"/>
      <c r="BN502" s="155"/>
    </row>
    <row r="503" customFormat="false" ht="48.6" hidden="true" customHeight="true" outlineLevel="0" collapsed="false">
      <c r="A503" s="567" t="n">
        <v>2719720</v>
      </c>
      <c r="B503" s="567" t="s">
        <v>959</v>
      </c>
      <c r="C503" s="567" t="s">
        <v>724</v>
      </c>
      <c r="D503" s="541" t="s">
        <v>276</v>
      </c>
      <c r="E503" s="591" t="n">
        <f aca="false">+F503+I503</f>
        <v>0</v>
      </c>
      <c r="F503" s="591"/>
      <c r="G503" s="591"/>
      <c r="H503" s="591"/>
      <c r="I503" s="591"/>
      <c r="J503" s="591" t="n">
        <f aca="false">+L503+O503</f>
        <v>0</v>
      </c>
      <c r="K503" s="591"/>
      <c r="L503" s="591"/>
      <c r="M503" s="591"/>
      <c r="N503" s="591"/>
      <c r="O503" s="591"/>
      <c r="P503" s="591" t="n">
        <f aca="false">+E503+J503</f>
        <v>0</v>
      </c>
      <c r="Q503" s="587" t="n">
        <f aca="false">+P503</f>
        <v>0</v>
      </c>
      <c r="R503" s="558" t="n">
        <f aca="false">+O503-K503</f>
        <v>0</v>
      </c>
      <c r="S503" s="604"/>
      <c r="T503" s="604"/>
      <c r="U503" s="604"/>
      <c r="V503" s="604"/>
      <c r="W503" s="311"/>
      <c r="X503" s="311"/>
      <c r="Y503" s="311"/>
      <c r="Z503" s="311"/>
      <c r="AA503" s="311"/>
      <c r="AB503" s="311"/>
      <c r="AC503" s="311"/>
      <c r="AD503" s="311"/>
      <c r="AE503" s="311"/>
      <c r="AF503" s="311"/>
      <c r="AG503" s="311"/>
      <c r="AH503" s="311"/>
      <c r="AI503" s="311"/>
      <c r="AJ503" s="311"/>
      <c r="AK503" s="311"/>
      <c r="AL503" s="311"/>
      <c r="AM503" s="311"/>
      <c r="AN503" s="311"/>
      <c r="AO503" s="155"/>
      <c r="AP503" s="155"/>
      <c r="AQ503" s="155"/>
      <c r="AR503" s="155"/>
      <c r="AS503" s="155"/>
      <c r="AT503" s="155"/>
      <c r="AU503" s="155"/>
      <c r="AV503" s="155"/>
      <c r="AW503" s="155"/>
      <c r="AX503" s="155"/>
      <c r="AY503" s="155"/>
      <c r="AZ503" s="155"/>
      <c r="BA503" s="155"/>
      <c r="BB503" s="155"/>
      <c r="BC503" s="155"/>
      <c r="BD503" s="155"/>
      <c r="BE503" s="155"/>
      <c r="BF503" s="155"/>
      <c r="BG503" s="155"/>
      <c r="BH503" s="155"/>
      <c r="BI503" s="155"/>
      <c r="BJ503" s="155"/>
      <c r="BK503" s="155"/>
      <c r="BL503" s="155"/>
      <c r="BM503" s="155"/>
      <c r="BN503" s="155"/>
    </row>
    <row r="504" customFormat="false" ht="48" hidden="true" customHeight="true" outlineLevel="0" collapsed="false">
      <c r="A504" s="575" t="s">
        <v>1374</v>
      </c>
      <c r="B504" s="575" t="s">
        <v>1375</v>
      </c>
      <c r="C504" s="575" t="s">
        <v>385</v>
      </c>
      <c r="D504" s="26" t="s">
        <v>1376</v>
      </c>
      <c r="E504" s="181" t="n">
        <f aca="false">+F504+I504</f>
        <v>0</v>
      </c>
      <c r="F504" s="599"/>
      <c r="G504" s="599"/>
      <c r="H504" s="599"/>
      <c r="I504" s="599"/>
      <c r="J504" s="181" t="n">
        <f aca="false">+L504+O504</f>
        <v>0</v>
      </c>
      <c r="K504" s="599"/>
      <c r="L504" s="599"/>
      <c r="M504" s="599"/>
      <c r="N504" s="599"/>
      <c r="O504" s="181" t="n">
        <f aca="false">434500+693829+6000000+1400000+782878+8531600-200000-17642807</f>
        <v>0</v>
      </c>
      <c r="P504" s="181" t="n">
        <f aca="false">+E504+J504</f>
        <v>0</v>
      </c>
      <c r="Q504" s="572" t="n">
        <f aca="false">+P504</f>
        <v>0</v>
      </c>
      <c r="R504" s="155"/>
      <c r="S504" s="610"/>
      <c r="T504" s="610"/>
      <c r="U504" s="610"/>
      <c r="V504" s="610"/>
      <c r="W504" s="155"/>
      <c r="X504" s="155"/>
      <c r="Y504" s="155"/>
      <c r="Z504" s="155"/>
      <c r="AA504" s="155"/>
      <c r="AB504" s="155"/>
      <c r="AC504" s="155"/>
      <c r="AD504" s="155"/>
      <c r="AE504" s="155"/>
      <c r="AF504" s="155"/>
      <c r="AG504" s="155"/>
      <c r="AH504" s="155"/>
      <c r="AI504" s="155"/>
      <c r="AJ504" s="155"/>
      <c r="AK504" s="155"/>
      <c r="AL504" s="155"/>
      <c r="AM504" s="155"/>
      <c r="AN504" s="155"/>
      <c r="AO504" s="155"/>
      <c r="AP504" s="155"/>
      <c r="AQ504" s="155"/>
      <c r="AR504" s="155"/>
      <c r="AS504" s="155"/>
      <c r="AT504" s="155"/>
      <c r="AU504" s="155"/>
      <c r="AV504" s="155"/>
      <c r="AW504" s="155"/>
      <c r="AX504" s="155"/>
      <c r="AY504" s="155"/>
      <c r="AZ504" s="155"/>
      <c r="BA504" s="155"/>
      <c r="BB504" s="155"/>
      <c r="BC504" s="155"/>
      <c r="BD504" s="155"/>
      <c r="BE504" s="155"/>
      <c r="BF504" s="155"/>
      <c r="BG504" s="155"/>
      <c r="BH504" s="155"/>
      <c r="BI504" s="155"/>
      <c r="BJ504" s="155"/>
      <c r="BK504" s="155"/>
      <c r="BL504" s="155"/>
      <c r="BM504" s="155"/>
      <c r="BN504" s="155"/>
    </row>
    <row r="505" customFormat="false" ht="36" hidden="true" customHeight="true" outlineLevel="0" collapsed="false">
      <c r="A505" s="567" t="n">
        <v>2719770</v>
      </c>
      <c r="B505" s="567" t="s">
        <v>723</v>
      </c>
      <c r="C505" s="567" t="s">
        <v>724</v>
      </c>
      <c r="D505" s="541" t="s">
        <v>277</v>
      </c>
      <c r="E505" s="591" t="n">
        <f aca="false">+F505+I505</f>
        <v>0</v>
      </c>
      <c r="F505" s="591"/>
      <c r="G505" s="591"/>
      <c r="H505" s="591"/>
      <c r="I505" s="591"/>
      <c r="J505" s="591" t="n">
        <f aca="false">+L505+O505</f>
        <v>0</v>
      </c>
      <c r="K505" s="591"/>
      <c r="L505" s="591"/>
      <c r="M505" s="591"/>
      <c r="N505" s="591"/>
      <c r="O505" s="591"/>
      <c r="P505" s="591" t="n">
        <f aca="false">+E505+J505</f>
        <v>0</v>
      </c>
      <c r="Q505" s="587" t="n">
        <f aca="false">+P505</f>
        <v>0</v>
      </c>
      <c r="R505" s="558" t="n">
        <f aca="false">+O505-K505</f>
        <v>0</v>
      </c>
      <c r="S505" s="604"/>
      <c r="T505" s="604"/>
      <c r="U505" s="604"/>
      <c r="V505" s="604"/>
      <c r="W505" s="311"/>
      <c r="X505" s="311"/>
      <c r="Y505" s="311"/>
      <c r="Z505" s="311"/>
      <c r="AA505" s="311"/>
      <c r="AB505" s="311"/>
      <c r="AC505" s="311"/>
      <c r="AD505" s="311"/>
      <c r="AE505" s="311"/>
      <c r="AF505" s="311"/>
      <c r="AG505" s="311"/>
      <c r="AH505" s="311"/>
      <c r="AI505" s="311"/>
      <c r="AJ505" s="311"/>
      <c r="AK505" s="311"/>
      <c r="AL505" s="311"/>
      <c r="AM505" s="311"/>
      <c r="AN505" s="311"/>
      <c r="AO505" s="155"/>
      <c r="AP505" s="155"/>
      <c r="AQ505" s="155"/>
      <c r="AR505" s="155"/>
      <c r="AS505" s="155"/>
      <c r="AT505" s="155"/>
      <c r="AU505" s="155"/>
      <c r="AV505" s="155"/>
      <c r="AW505" s="155"/>
      <c r="AX505" s="155"/>
      <c r="AY505" s="155"/>
      <c r="AZ505" s="155"/>
      <c r="BA505" s="155"/>
      <c r="BB505" s="155"/>
      <c r="BC505" s="155"/>
      <c r="BD505" s="155"/>
      <c r="BE505" s="155"/>
      <c r="BF505" s="155"/>
      <c r="BG505" s="155"/>
      <c r="BH505" s="155"/>
      <c r="BI505" s="155"/>
      <c r="BJ505" s="155"/>
      <c r="BK505" s="155"/>
      <c r="BL505" s="155"/>
      <c r="BM505" s="155"/>
      <c r="BN505" s="155"/>
    </row>
    <row r="506" customFormat="false" ht="15" hidden="true" customHeight="false" outlineLevel="0" collapsed="false">
      <c r="A506" s="575"/>
      <c r="B506" s="575"/>
      <c r="C506" s="575"/>
      <c r="D506" s="26" t="s">
        <v>1377</v>
      </c>
      <c r="E506" s="181" t="n">
        <f aca="false">+F506+I506</f>
        <v>0</v>
      </c>
      <c r="F506" s="181"/>
      <c r="G506" s="181"/>
      <c r="H506" s="181"/>
      <c r="I506" s="181"/>
      <c r="J506" s="181"/>
      <c r="K506" s="181"/>
      <c r="L506" s="181"/>
      <c r="M506" s="181"/>
      <c r="N506" s="181"/>
      <c r="O506" s="181"/>
      <c r="P506" s="181"/>
      <c r="Q506" s="572" t="n">
        <f aca="false">+P506</f>
        <v>0</v>
      </c>
      <c r="R506" s="155"/>
      <c r="S506" s="610"/>
      <c r="T506" s="610"/>
      <c r="U506" s="610"/>
      <c r="V506" s="610"/>
      <c r="W506" s="155"/>
      <c r="X506" s="155"/>
      <c r="Y506" s="155"/>
      <c r="Z506" s="155"/>
      <c r="AA506" s="155"/>
      <c r="AB506" s="155"/>
      <c r="AC506" s="155"/>
      <c r="AD506" s="155"/>
      <c r="AE506" s="155"/>
      <c r="AF506" s="155"/>
      <c r="AG506" s="155"/>
      <c r="AH506" s="155"/>
      <c r="AI506" s="155"/>
      <c r="AJ506" s="155"/>
      <c r="AK506" s="155"/>
      <c r="AL506" s="155"/>
      <c r="AM506" s="155"/>
      <c r="AN506" s="155"/>
      <c r="AO506" s="155"/>
      <c r="AP506" s="155"/>
      <c r="AQ506" s="155"/>
      <c r="AR506" s="155"/>
      <c r="AS506" s="155"/>
      <c r="AT506" s="155"/>
      <c r="AU506" s="155"/>
      <c r="AV506" s="155"/>
      <c r="AW506" s="155"/>
      <c r="AX506" s="155"/>
      <c r="AY506" s="155"/>
      <c r="AZ506" s="155"/>
      <c r="BA506" s="155"/>
      <c r="BB506" s="155"/>
      <c r="BC506" s="155"/>
      <c r="BD506" s="155"/>
      <c r="BE506" s="155"/>
      <c r="BF506" s="155"/>
      <c r="BG506" s="155"/>
      <c r="BH506" s="155"/>
      <c r="BI506" s="155"/>
      <c r="BJ506" s="155"/>
      <c r="BK506" s="155"/>
      <c r="BL506" s="155"/>
      <c r="BM506" s="155"/>
      <c r="BN506" s="155"/>
    </row>
    <row r="507" customFormat="false" ht="60" hidden="true" customHeight="false" outlineLevel="0" collapsed="false">
      <c r="A507" s="575"/>
      <c r="B507" s="575"/>
      <c r="C507" s="575"/>
      <c r="D507" s="721" t="s">
        <v>1378</v>
      </c>
      <c r="E507" s="181" t="n">
        <f aca="false">+F507+I507</f>
        <v>0</v>
      </c>
      <c r="F507" s="181"/>
      <c r="G507" s="181"/>
      <c r="H507" s="181"/>
      <c r="I507" s="181"/>
      <c r="J507" s="181" t="n">
        <f aca="false">+L507+O507</f>
        <v>0</v>
      </c>
      <c r="K507" s="181"/>
      <c r="L507" s="181"/>
      <c r="M507" s="181"/>
      <c r="N507" s="181"/>
      <c r="O507" s="181"/>
      <c r="P507" s="181" t="n">
        <f aca="false">+E507+J507</f>
        <v>0</v>
      </c>
      <c r="Q507" s="572" t="n">
        <f aca="false">+P507</f>
        <v>0</v>
      </c>
      <c r="R507" s="155"/>
      <c r="S507" s="610"/>
      <c r="T507" s="610"/>
      <c r="U507" s="610"/>
      <c r="V507" s="610"/>
      <c r="W507" s="155"/>
      <c r="X507" s="155"/>
      <c r="Y507" s="155"/>
      <c r="Z507" s="155"/>
      <c r="AA507" s="155"/>
      <c r="AB507" s="155"/>
      <c r="AC507" s="155"/>
      <c r="AD507" s="155"/>
      <c r="AE507" s="155"/>
      <c r="AF507" s="155"/>
      <c r="AG507" s="155"/>
      <c r="AH507" s="155"/>
      <c r="AI507" s="155"/>
      <c r="AJ507" s="155"/>
      <c r="AK507" s="155"/>
      <c r="AL507" s="155"/>
      <c r="AM507" s="155"/>
      <c r="AN507" s="155"/>
      <c r="AO507" s="155"/>
      <c r="AP507" s="155"/>
      <c r="AQ507" s="155"/>
      <c r="AR507" s="155"/>
      <c r="AS507" s="155"/>
      <c r="AT507" s="155"/>
      <c r="AU507" s="155"/>
      <c r="AV507" s="155"/>
      <c r="AW507" s="155"/>
      <c r="AX507" s="155"/>
      <c r="AY507" s="155"/>
      <c r="AZ507" s="155"/>
      <c r="BA507" s="155"/>
      <c r="BB507" s="155"/>
      <c r="BC507" s="155"/>
      <c r="BD507" s="155"/>
      <c r="BE507" s="155"/>
      <c r="BF507" s="155"/>
      <c r="BG507" s="155"/>
      <c r="BH507" s="155"/>
      <c r="BI507" s="155"/>
      <c r="BJ507" s="155"/>
      <c r="BK507" s="155"/>
      <c r="BL507" s="155"/>
      <c r="BM507" s="155"/>
      <c r="BN507" s="155"/>
    </row>
    <row r="508" customFormat="false" ht="60" hidden="true" customHeight="false" outlineLevel="0" collapsed="false">
      <c r="A508" s="575"/>
      <c r="B508" s="575"/>
      <c r="C508" s="575"/>
      <c r="D508" s="685" t="s">
        <v>1379</v>
      </c>
      <c r="E508" s="181" t="n">
        <f aca="false">+F508+I508</f>
        <v>0</v>
      </c>
      <c r="F508" s="181"/>
      <c r="G508" s="181"/>
      <c r="H508" s="181"/>
      <c r="I508" s="181"/>
      <c r="J508" s="181" t="n">
        <f aca="false">+L508+O508</f>
        <v>0</v>
      </c>
      <c r="K508" s="181"/>
      <c r="L508" s="181"/>
      <c r="M508" s="181"/>
      <c r="N508" s="181"/>
      <c r="O508" s="181"/>
      <c r="P508" s="181" t="n">
        <f aca="false">+E508+J508</f>
        <v>0</v>
      </c>
      <c r="Q508" s="572" t="n">
        <f aca="false">+P508</f>
        <v>0</v>
      </c>
      <c r="R508" s="155"/>
      <c r="S508" s="610"/>
      <c r="T508" s="610"/>
      <c r="U508" s="610"/>
      <c r="V508" s="610"/>
      <c r="W508" s="155"/>
      <c r="X508" s="155"/>
      <c r="Y508" s="155"/>
      <c r="Z508" s="155"/>
      <c r="AA508" s="155"/>
      <c r="AB508" s="155"/>
      <c r="AC508" s="155"/>
      <c r="AD508" s="155"/>
      <c r="AE508" s="155"/>
      <c r="AF508" s="155"/>
      <c r="AG508" s="155"/>
      <c r="AH508" s="155"/>
      <c r="AI508" s="155"/>
      <c r="AJ508" s="155"/>
      <c r="AK508" s="155"/>
      <c r="AL508" s="155"/>
      <c r="AM508" s="155"/>
      <c r="AN508" s="155"/>
      <c r="AO508" s="155"/>
      <c r="AP508" s="155"/>
      <c r="AQ508" s="155"/>
      <c r="AR508" s="155"/>
      <c r="AS508" s="155"/>
      <c r="AT508" s="155"/>
      <c r="AU508" s="155"/>
      <c r="AV508" s="155"/>
      <c r="AW508" s="155"/>
      <c r="AX508" s="155"/>
      <c r="AY508" s="155"/>
      <c r="AZ508" s="155"/>
      <c r="BA508" s="155"/>
      <c r="BB508" s="155"/>
      <c r="BC508" s="155"/>
      <c r="BD508" s="155"/>
      <c r="BE508" s="155"/>
      <c r="BF508" s="155"/>
      <c r="BG508" s="155"/>
      <c r="BH508" s="155"/>
      <c r="BI508" s="155"/>
      <c r="BJ508" s="155"/>
      <c r="BK508" s="155"/>
      <c r="BL508" s="155"/>
      <c r="BM508" s="155"/>
      <c r="BN508" s="155"/>
    </row>
    <row r="509" customFormat="false" ht="63" hidden="true" customHeight="false" outlineLevel="0" collapsed="false">
      <c r="A509" s="573" t="n">
        <v>2719800</v>
      </c>
      <c r="B509" s="597" t="s">
        <v>462</v>
      </c>
      <c r="C509" s="597" t="s">
        <v>426</v>
      </c>
      <c r="D509" s="541" t="s">
        <v>427</v>
      </c>
      <c r="E509" s="599" t="n">
        <f aca="false">+F509+I509</f>
        <v>0</v>
      </c>
      <c r="F509" s="599"/>
      <c r="G509" s="599"/>
      <c r="H509" s="599"/>
      <c r="I509" s="599"/>
      <c r="J509" s="599" t="n">
        <f aca="false">+L509+O509</f>
        <v>0</v>
      </c>
      <c r="K509" s="599"/>
      <c r="L509" s="599"/>
      <c r="M509" s="599"/>
      <c r="N509" s="599"/>
      <c r="O509" s="599"/>
      <c r="P509" s="599" t="n">
        <f aca="false">+E509+J509</f>
        <v>0</v>
      </c>
      <c r="Q509" s="572" t="n">
        <f aca="false">+P509</f>
        <v>0</v>
      </c>
      <c r="R509" s="155"/>
      <c r="S509" s="610"/>
      <c r="T509" s="610"/>
      <c r="U509" s="610"/>
      <c r="V509" s="610"/>
      <c r="W509" s="155"/>
      <c r="X509" s="155"/>
      <c r="Y509" s="155"/>
      <c r="Z509" s="155"/>
      <c r="AA509" s="155"/>
      <c r="AB509" s="155"/>
      <c r="AC509" s="155"/>
      <c r="AD509" s="155"/>
      <c r="AE509" s="155"/>
      <c r="AF509" s="155"/>
      <c r="AG509" s="155"/>
      <c r="AH509" s="155"/>
      <c r="AI509" s="155"/>
      <c r="AJ509" s="155"/>
      <c r="AK509" s="155"/>
      <c r="AL509" s="155"/>
      <c r="AM509" s="155"/>
      <c r="AN509" s="155"/>
      <c r="AO509" s="155"/>
      <c r="AP509" s="155"/>
      <c r="AQ509" s="155"/>
      <c r="AR509" s="155"/>
      <c r="AS509" s="155"/>
      <c r="AT509" s="155"/>
      <c r="AU509" s="155"/>
      <c r="AV509" s="155"/>
      <c r="AW509" s="155"/>
      <c r="AX509" s="155"/>
      <c r="AY509" s="155"/>
      <c r="AZ509" s="155"/>
      <c r="BA509" s="155"/>
      <c r="BB509" s="155"/>
      <c r="BC509" s="155"/>
      <c r="BD509" s="155"/>
      <c r="BE509" s="155"/>
      <c r="BF509" s="155"/>
      <c r="BG509" s="155"/>
      <c r="BH509" s="155"/>
      <c r="BI509" s="155"/>
      <c r="BJ509" s="155"/>
      <c r="BK509" s="155"/>
      <c r="BL509" s="155"/>
      <c r="BM509" s="155"/>
      <c r="BN509" s="155"/>
    </row>
    <row r="510" customFormat="false" ht="45" hidden="true" customHeight="false" outlineLevel="0" collapsed="false">
      <c r="A510" s="573"/>
      <c r="B510" s="588"/>
      <c r="C510" s="588"/>
      <c r="D510" s="722" t="s">
        <v>1380</v>
      </c>
      <c r="E510" s="590" t="n">
        <f aca="false">+F510+I510</f>
        <v>0</v>
      </c>
      <c r="F510" s="590"/>
      <c r="G510" s="590"/>
      <c r="H510" s="590"/>
      <c r="I510" s="590"/>
      <c r="J510" s="599" t="n">
        <f aca="false">+L510+O510</f>
        <v>0</v>
      </c>
      <c r="K510" s="590"/>
      <c r="L510" s="590"/>
      <c r="M510" s="590"/>
      <c r="N510" s="590"/>
      <c r="O510" s="181" t="n">
        <f aca="false">1450000-1450000</f>
        <v>0</v>
      </c>
      <c r="P510" s="599" t="n">
        <f aca="false">+E510+J510</f>
        <v>0</v>
      </c>
      <c r="Q510" s="572" t="n">
        <f aca="false">+P510</f>
        <v>0</v>
      </c>
      <c r="R510" s="155"/>
      <c r="S510" s="610"/>
      <c r="T510" s="610"/>
      <c r="U510" s="610"/>
      <c r="V510" s="610"/>
      <c r="W510" s="155"/>
      <c r="X510" s="155"/>
      <c r="Y510" s="155"/>
      <c r="Z510" s="155"/>
      <c r="AA510" s="155"/>
      <c r="AB510" s="155"/>
      <c r="AC510" s="155"/>
      <c r="AD510" s="155"/>
      <c r="AE510" s="155"/>
      <c r="AF510" s="155"/>
      <c r="AG510" s="155"/>
      <c r="AH510" s="155"/>
      <c r="AI510" s="155"/>
      <c r="AJ510" s="155"/>
      <c r="AK510" s="155"/>
      <c r="AL510" s="155"/>
      <c r="AM510" s="155"/>
      <c r="AN510" s="155"/>
      <c r="AO510" s="155"/>
      <c r="AP510" s="155"/>
      <c r="AQ510" s="155"/>
      <c r="AR510" s="155"/>
      <c r="AS510" s="155"/>
      <c r="AT510" s="155"/>
      <c r="AU510" s="155"/>
      <c r="AV510" s="155"/>
      <c r="AW510" s="155"/>
      <c r="AX510" s="155"/>
      <c r="AY510" s="155"/>
      <c r="AZ510" s="155"/>
      <c r="BA510" s="155"/>
      <c r="BB510" s="155"/>
      <c r="BC510" s="155"/>
      <c r="BD510" s="155"/>
      <c r="BE510" s="155"/>
      <c r="BF510" s="155"/>
      <c r="BG510" s="155"/>
      <c r="BH510" s="155"/>
      <c r="BI510" s="155"/>
      <c r="BJ510" s="155"/>
      <c r="BK510" s="155"/>
      <c r="BL510" s="155"/>
      <c r="BM510" s="155"/>
      <c r="BN510" s="155"/>
    </row>
    <row r="511" customFormat="false" ht="51" hidden="false" customHeight="true" outlineLevel="0" collapsed="false">
      <c r="A511" s="585" t="s">
        <v>1381</v>
      </c>
      <c r="B511" s="552" t="s">
        <v>1382</v>
      </c>
      <c r="C511" s="552"/>
      <c r="D511" s="586" t="s">
        <v>1383</v>
      </c>
      <c r="E511" s="449" t="n">
        <f aca="false">+E514+E513+E512+E516+E515+E519+E518+E517</f>
        <v>2989000</v>
      </c>
      <c r="F511" s="449" t="n">
        <f aca="false">+F514+F513+F512+F516+F515+F519+F518+F517</f>
        <v>2989000</v>
      </c>
      <c r="G511" s="449" t="n">
        <f aca="false">+G514+G513+G512+G516+G515+G519+G518+G517</f>
        <v>2270280</v>
      </c>
      <c r="H511" s="449" t="n">
        <f aca="false">+H514+H513+H512+H516+H515+H519+H518+H517</f>
        <v>42260</v>
      </c>
      <c r="I511" s="449" t="n">
        <f aca="false">+I514+I513+I512+I516+I515+I519+I518+I517</f>
        <v>0</v>
      </c>
      <c r="J511" s="449" t="n">
        <f aca="false">+J514+J513+J512+J516+J515+J519+J518+J517</f>
        <v>52843000</v>
      </c>
      <c r="K511" s="449" t="n">
        <f aca="false">+K514+K513+K512+K516+K515+K519+K518+K517</f>
        <v>0</v>
      </c>
      <c r="L511" s="449" t="n">
        <f aca="false">+L514+L513+L512+L516+L515+L519+L518+L517</f>
        <v>125000</v>
      </c>
      <c r="M511" s="449" t="n">
        <f aca="false">+M514+M513+M512+M516+M515+M519+M518+M517</f>
        <v>0</v>
      </c>
      <c r="N511" s="449" t="n">
        <f aca="false">+N514+N513+N512+N516+N515+N519+N518+N517</f>
        <v>0</v>
      </c>
      <c r="O511" s="449" t="n">
        <f aca="false">+O514+O513+O512+O516+O515+O519+O518+O517</f>
        <v>52718000</v>
      </c>
      <c r="P511" s="449" t="n">
        <f aca="false">+E511+J511</f>
        <v>55832000</v>
      </c>
      <c r="Q511" s="587" t="n">
        <f aca="false">+P511</f>
        <v>55832000</v>
      </c>
      <c r="R511" s="558"/>
      <c r="S511" s="558"/>
      <c r="T511" s="559"/>
      <c r="U511" s="610"/>
      <c r="V511" s="610"/>
      <c r="W511" s="155"/>
      <c r="X511" s="155"/>
      <c r="Y511" s="155"/>
      <c r="Z511" s="155"/>
      <c r="AA511" s="155"/>
      <c r="AB511" s="155"/>
      <c r="AC511" s="155"/>
      <c r="AD511" s="155"/>
      <c r="AE511" s="155"/>
      <c r="AF511" s="155"/>
      <c r="AG511" s="155"/>
      <c r="AH511" s="155"/>
      <c r="AI511" s="155"/>
      <c r="AJ511" s="155"/>
      <c r="AK511" s="155"/>
      <c r="AL511" s="155"/>
      <c r="AM511" s="155"/>
      <c r="AN511" s="155"/>
      <c r="AO511" s="155"/>
      <c r="AP511" s="155"/>
      <c r="AQ511" s="155"/>
      <c r="AR511" s="155"/>
      <c r="AS511" s="155"/>
      <c r="AT511" s="155"/>
      <c r="AU511" s="155"/>
      <c r="AV511" s="155"/>
      <c r="AW511" s="155"/>
      <c r="AX511" s="155"/>
      <c r="AY511" s="155"/>
      <c r="AZ511" s="155"/>
      <c r="BA511" s="155"/>
      <c r="BB511" s="155"/>
      <c r="BC511" s="155"/>
      <c r="BD511" s="155"/>
      <c r="BE511" s="155"/>
      <c r="BF511" s="155"/>
      <c r="BG511" s="155"/>
      <c r="BH511" s="155"/>
      <c r="BI511" s="155"/>
      <c r="BJ511" s="155"/>
      <c r="BK511" s="155"/>
      <c r="BL511" s="155"/>
      <c r="BM511" s="155"/>
      <c r="BN511" s="155"/>
    </row>
    <row r="512" customFormat="false" ht="30" hidden="true" customHeight="false" outlineLevel="0" collapsed="false">
      <c r="A512" s="575" t="n">
        <v>2818311</v>
      </c>
      <c r="B512" s="575" t="s">
        <v>1230</v>
      </c>
      <c r="C512" s="575" t="s">
        <v>1231</v>
      </c>
      <c r="D512" s="615" t="s">
        <v>1232</v>
      </c>
      <c r="E512" s="181" t="n">
        <f aca="false">+F512+I512</f>
        <v>0</v>
      </c>
      <c r="F512" s="181" t="n">
        <f aca="false">300000-300000</f>
        <v>0</v>
      </c>
      <c r="G512" s="150"/>
      <c r="H512" s="150"/>
      <c r="I512" s="150"/>
      <c r="J512" s="187" t="n">
        <f aca="false">+L512+O512</f>
        <v>0</v>
      </c>
      <c r="K512" s="121"/>
      <c r="L512" s="121"/>
      <c r="M512" s="121"/>
      <c r="N512" s="121"/>
      <c r="O512" s="121"/>
      <c r="P512" s="187" t="n">
        <f aca="false">+E512+J512</f>
        <v>0</v>
      </c>
      <c r="Q512" s="572" t="n">
        <f aca="false">+P512</f>
        <v>0</v>
      </c>
      <c r="R512" s="155"/>
      <c r="S512" s="610"/>
      <c r="T512" s="610"/>
      <c r="U512" s="610"/>
      <c r="V512" s="610"/>
      <c r="W512" s="155"/>
      <c r="X512" s="155"/>
      <c r="Y512" s="155"/>
      <c r="Z512" s="155"/>
      <c r="AA512" s="155"/>
      <c r="AB512" s="155"/>
      <c r="AC512" s="155"/>
      <c r="AD512" s="155"/>
      <c r="AE512" s="155"/>
      <c r="AF512" s="155"/>
      <c r="AG512" s="155"/>
      <c r="AH512" s="155"/>
      <c r="AI512" s="155"/>
      <c r="AJ512" s="155"/>
      <c r="AK512" s="155"/>
      <c r="AL512" s="155"/>
      <c r="AM512" s="155"/>
      <c r="AN512" s="155"/>
      <c r="AO512" s="155"/>
      <c r="AP512" s="155"/>
      <c r="AQ512" s="155"/>
      <c r="AR512" s="155"/>
      <c r="AS512" s="155"/>
      <c r="AT512" s="155"/>
      <c r="AU512" s="155"/>
      <c r="AV512" s="155"/>
      <c r="AW512" s="155"/>
      <c r="AX512" s="155"/>
      <c r="AY512" s="155"/>
      <c r="AZ512" s="155"/>
      <c r="BA512" s="155"/>
      <c r="BB512" s="155"/>
      <c r="BC512" s="155"/>
      <c r="BD512" s="155"/>
      <c r="BE512" s="155"/>
      <c r="BF512" s="155"/>
      <c r="BG512" s="155"/>
      <c r="BH512" s="155"/>
      <c r="BI512" s="155"/>
      <c r="BJ512" s="155"/>
      <c r="BK512" s="155"/>
      <c r="BL512" s="155"/>
      <c r="BM512" s="155"/>
      <c r="BN512" s="155"/>
    </row>
    <row r="513" customFormat="false" ht="31.5" hidden="true" customHeight="false" outlineLevel="0" collapsed="false">
      <c r="A513" s="567" t="n">
        <v>2818312</v>
      </c>
      <c r="B513" s="567" t="s">
        <v>1355</v>
      </c>
      <c r="C513" s="567" t="s">
        <v>1356</v>
      </c>
      <c r="D513" s="26" t="s">
        <v>1357</v>
      </c>
      <c r="E513" s="181" t="n">
        <f aca="false">+F513+I513</f>
        <v>0</v>
      </c>
      <c r="F513" s="181"/>
      <c r="G513" s="181"/>
      <c r="H513" s="181"/>
      <c r="I513" s="181"/>
      <c r="J513" s="187" t="n">
        <f aca="false">+L513+O513</f>
        <v>0</v>
      </c>
      <c r="K513" s="187"/>
      <c r="L513" s="187"/>
      <c r="M513" s="187"/>
      <c r="N513" s="187"/>
      <c r="O513" s="187"/>
      <c r="P513" s="187" t="n">
        <f aca="false">+E513+J513</f>
        <v>0</v>
      </c>
      <c r="Q513" s="572" t="n">
        <f aca="false">+P513</f>
        <v>0</v>
      </c>
      <c r="R513" s="155"/>
      <c r="S513" s="610"/>
      <c r="T513" s="610"/>
      <c r="U513" s="610"/>
      <c r="V513" s="610"/>
      <c r="W513" s="155"/>
      <c r="X513" s="155"/>
      <c r="Y513" s="155"/>
      <c r="Z513" s="155"/>
      <c r="AA513" s="155"/>
      <c r="AB513" s="155"/>
      <c r="AC513" s="155"/>
      <c r="AD513" s="155"/>
      <c r="AE513" s="155"/>
      <c r="AF513" s="155"/>
      <c r="AG513" s="155"/>
      <c r="AH513" s="155"/>
      <c r="AI513" s="155"/>
      <c r="AJ513" s="155"/>
      <c r="AK513" s="155"/>
      <c r="AL513" s="155"/>
      <c r="AM513" s="155"/>
      <c r="AN513" s="155"/>
      <c r="AO513" s="155"/>
      <c r="AP513" s="155"/>
      <c r="AQ513" s="155"/>
      <c r="AR513" s="155"/>
      <c r="AS513" s="155"/>
      <c r="AT513" s="155"/>
      <c r="AU513" s="155"/>
      <c r="AV513" s="155"/>
      <c r="AW513" s="155"/>
      <c r="AX513" s="155"/>
      <c r="AY513" s="155"/>
      <c r="AZ513" s="155"/>
      <c r="BA513" s="155"/>
      <c r="BB513" s="155"/>
      <c r="BC513" s="155"/>
      <c r="BD513" s="155"/>
      <c r="BE513" s="155"/>
      <c r="BF513" s="155"/>
      <c r="BG513" s="155"/>
      <c r="BH513" s="155"/>
      <c r="BI513" s="155"/>
      <c r="BJ513" s="155"/>
      <c r="BK513" s="155"/>
      <c r="BL513" s="155"/>
      <c r="BM513" s="155"/>
      <c r="BN513" s="155"/>
    </row>
    <row r="514" customFormat="false" ht="51" hidden="false" customHeight="true" outlineLevel="0" collapsed="false">
      <c r="A514" s="581" t="n">
        <v>2818320</v>
      </c>
      <c r="B514" s="567" t="s">
        <v>1358</v>
      </c>
      <c r="C514" s="567" t="s">
        <v>1384</v>
      </c>
      <c r="D514" s="15" t="s">
        <v>1360</v>
      </c>
      <c r="E514" s="591" t="n">
        <f aca="false">+F514+I514</f>
        <v>2989000</v>
      </c>
      <c r="F514" s="591" t="n">
        <v>2989000</v>
      </c>
      <c r="G514" s="591" t="n">
        <v>2270280</v>
      </c>
      <c r="H514" s="591" t="n">
        <v>42260</v>
      </c>
      <c r="I514" s="591"/>
      <c r="J514" s="591" t="n">
        <f aca="false">+L514+O514</f>
        <v>125000</v>
      </c>
      <c r="K514" s="591"/>
      <c r="L514" s="591" t="n">
        <v>125000</v>
      </c>
      <c r="M514" s="591"/>
      <c r="N514" s="591"/>
      <c r="O514" s="591"/>
      <c r="P514" s="591" t="n">
        <f aca="false">+E514+J514</f>
        <v>3114000</v>
      </c>
      <c r="Q514" s="587" t="n">
        <f aca="false">+P514</f>
        <v>3114000</v>
      </c>
      <c r="R514" s="537"/>
      <c r="S514" s="558"/>
      <c r="T514" s="559"/>
      <c r="U514" s="610"/>
      <c r="V514" s="610"/>
      <c r="W514" s="155"/>
      <c r="X514" s="155"/>
      <c r="Y514" s="155"/>
      <c r="Z514" s="155"/>
      <c r="AA514" s="155"/>
      <c r="AB514" s="155"/>
      <c r="AC514" s="155"/>
      <c r="AD514" s="155"/>
      <c r="AE514" s="155"/>
      <c r="AF514" s="155"/>
      <c r="AG514" s="155"/>
      <c r="AH514" s="155"/>
      <c r="AI514" s="155"/>
      <c r="AJ514" s="155"/>
      <c r="AK514" s="155"/>
      <c r="AL514" s="155"/>
      <c r="AM514" s="155"/>
      <c r="AN514" s="155"/>
      <c r="AO514" s="155"/>
      <c r="AP514" s="155"/>
      <c r="AQ514" s="155"/>
      <c r="AR514" s="155"/>
      <c r="AS514" s="155"/>
      <c r="AT514" s="155"/>
      <c r="AU514" s="155"/>
      <c r="AV514" s="155"/>
      <c r="AW514" s="155"/>
      <c r="AX514" s="155"/>
      <c r="AY514" s="155"/>
      <c r="AZ514" s="155"/>
      <c r="BA514" s="155"/>
      <c r="BB514" s="155"/>
      <c r="BC514" s="155"/>
      <c r="BD514" s="155"/>
      <c r="BE514" s="155"/>
      <c r="BF514" s="155"/>
      <c r="BG514" s="155"/>
      <c r="BH514" s="155"/>
      <c r="BI514" s="155"/>
      <c r="BJ514" s="155"/>
      <c r="BK514" s="155"/>
      <c r="BL514" s="155"/>
      <c r="BM514" s="155"/>
      <c r="BN514" s="155"/>
    </row>
    <row r="515" customFormat="false" ht="51" hidden="true" customHeight="true" outlineLevel="0" collapsed="false">
      <c r="A515" s="567" t="s">
        <v>1385</v>
      </c>
      <c r="B515" s="567" t="s">
        <v>1361</v>
      </c>
      <c r="C515" s="567" t="s">
        <v>1386</v>
      </c>
      <c r="D515" s="615" t="s">
        <v>1387</v>
      </c>
      <c r="E515" s="181" t="n">
        <f aca="false">+F515+I515</f>
        <v>0</v>
      </c>
      <c r="F515" s="181"/>
      <c r="G515" s="181"/>
      <c r="H515" s="181"/>
      <c r="I515" s="181" t="n">
        <f aca="false">8775000-8775000</f>
        <v>0</v>
      </c>
      <c r="J515" s="187" t="n">
        <f aca="false">+L515+O515</f>
        <v>0</v>
      </c>
      <c r="K515" s="187"/>
      <c r="L515" s="187"/>
      <c r="M515" s="187"/>
      <c r="N515" s="187"/>
      <c r="O515" s="187"/>
      <c r="P515" s="187" t="n">
        <f aca="false">+E515+J515</f>
        <v>0</v>
      </c>
      <c r="Q515" s="572" t="n">
        <f aca="false">+P515</f>
        <v>0</v>
      </c>
      <c r="R515" s="155"/>
      <c r="S515" s="610"/>
      <c r="T515" s="610"/>
      <c r="U515" s="610"/>
      <c r="V515" s="610"/>
      <c r="W515" s="155"/>
      <c r="X515" s="155"/>
      <c r="Y515" s="155"/>
      <c r="Z515" s="155"/>
      <c r="AA515" s="155"/>
      <c r="AB515" s="155"/>
      <c r="AC515" s="155"/>
      <c r="AD515" s="155"/>
      <c r="AE515" s="155"/>
      <c r="AF515" s="155"/>
      <c r="AG515" s="155"/>
      <c r="AH515" s="155"/>
      <c r="AI515" s="155"/>
      <c r="AJ515" s="155"/>
      <c r="AK515" s="155"/>
      <c r="AL515" s="155"/>
      <c r="AM515" s="155"/>
      <c r="AN515" s="155"/>
      <c r="AO515" s="155"/>
      <c r="AP515" s="155"/>
      <c r="AQ515" s="155"/>
      <c r="AR515" s="155"/>
      <c r="AS515" s="155"/>
      <c r="AT515" s="155"/>
      <c r="AU515" s="155"/>
      <c r="AV515" s="155"/>
      <c r="AW515" s="155"/>
      <c r="AX515" s="155"/>
      <c r="AY515" s="155"/>
      <c r="AZ515" s="155"/>
      <c r="BA515" s="155"/>
      <c r="BB515" s="155"/>
      <c r="BC515" s="155"/>
      <c r="BD515" s="155"/>
      <c r="BE515" s="155"/>
      <c r="BF515" s="155"/>
      <c r="BG515" s="155"/>
      <c r="BH515" s="155"/>
      <c r="BI515" s="155"/>
      <c r="BJ515" s="155"/>
      <c r="BK515" s="155"/>
      <c r="BL515" s="155"/>
      <c r="BM515" s="155"/>
      <c r="BN515" s="155"/>
    </row>
    <row r="516" customFormat="false" ht="51" hidden="false" customHeight="true" outlineLevel="0" collapsed="false">
      <c r="A516" s="581" t="s">
        <v>1388</v>
      </c>
      <c r="B516" s="567" t="s">
        <v>698</v>
      </c>
      <c r="C516" s="567" t="s">
        <v>1389</v>
      </c>
      <c r="D516" s="15" t="s">
        <v>700</v>
      </c>
      <c r="E516" s="591"/>
      <c r="F516" s="591"/>
      <c r="G516" s="591"/>
      <c r="H516" s="591"/>
      <c r="I516" s="591"/>
      <c r="J516" s="591" t="n">
        <f aca="false">+L516+O516</f>
        <v>8000000</v>
      </c>
      <c r="K516" s="591"/>
      <c r="L516" s="591"/>
      <c r="M516" s="591"/>
      <c r="N516" s="591"/>
      <c r="O516" s="591" t="n">
        <v>8000000</v>
      </c>
      <c r="P516" s="591" t="n">
        <f aca="false">+E516+J516</f>
        <v>8000000</v>
      </c>
      <c r="Q516" s="587" t="n">
        <f aca="false">+P516</f>
        <v>8000000</v>
      </c>
      <c r="R516" s="537"/>
      <c r="S516" s="558"/>
      <c r="T516" s="559"/>
      <c r="U516" s="610"/>
      <c r="V516" s="610"/>
      <c r="W516" s="155"/>
      <c r="X516" s="155"/>
      <c r="Y516" s="155"/>
      <c r="Z516" s="155"/>
      <c r="AA516" s="155"/>
      <c r="AB516" s="155"/>
      <c r="AC516" s="155"/>
      <c r="AD516" s="155"/>
      <c r="AE516" s="155"/>
      <c r="AF516" s="155"/>
      <c r="AG516" s="155"/>
      <c r="AH516" s="155"/>
      <c r="AI516" s="155"/>
      <c r="AJ516" s="155"/>
      <c r="AK516" s="155"/>
      <c r="AL516" s="155"/>
      <c r="AM516" s="155"/>
      <c r="AN516" s="155"/>
      <c r="AO516" s="155"/>
      <c r="AP516" s="155"/>
      <c r="AQ516" s="155"/>
      <c r="AR516" s="155"/>
      <c r="AS516" s="155"/>
      <c r="AT516" s="155"/>
      <c r="AU516" s="155"/>
      <c r="AV516" s="155"/>
      <c r="AW516" s="155"/>
      <c r="AX516" s="155"/>
      <c r="AY516" s="155"/>
      <c r="AZ516" s="155"/>
      <c r="BA516" s="155"/>
      <c r="BB516" s="155"/>
      <c r="BC516" s="155"/>
      <c r="BD516" s="155"/>
      <c r="BE516" s="155"/>
      <c r="BF516" s="155"/>
      <c r="BG516" s="155"/>
      <c r="BH516" s="155"/>
      <c r="BI516" s="155"/>
      <c r="BJ516" s="155"/>
      <c r="BK516" s="155"/>
      <c r="BL516" s="155"/>
      <c r="BM516" s="155"/>
      <c r="BN516" s="155"/>
    </row>
    <row r="517" customFormat="false" ht="111" hidden="false" customHeight="true" outlineLevel="0" collapsed="false">
      <c r="A517" s="581" t="s">
        <v>1390</v>
      </c>
      <c r="B517" s="567" t="s">
        <v>1391</v>
      </c>
      <c r="C517" s="567" t="s">
        <v>1389</v>
      </c>
      <c r="D517" s="15" t="s">
        <v>1392</v>
      </c>
      <c r="E517" s="591"/>
      <c r="F517" s="591"/>
      <c r="G517" s="591"/>
      <c r="H517" s="591"/>
      <c r="I517" s="591"/>
      <c r="J517" s="591" t="n">
        <f aca="false">+L517+O517</f>
        <v>44718000</v>
      </c>
      <c r="K517" s="591"/>
      <c r="L517" s="591"/>
      <c r="M517" s="591"/>
      <c r="N517" s="591"/>
      <c r="O517" s="591" t="n">
        <f aca="false">44718000-44718000+44718000</f>
        <v>44718000</v>
      </c>
      <c r="P517" s="591" t="n">
        <f aca="false">+E517+J517</f>
        <v>44718000</v>
      </c>
      <c r="Q517" s="587" t="n">
        <f aca="false">+P517</f>
        <v>44718000</v>
      </c>
      <c r="R517" s="537"/>
      <c r="S517" s="558"/>
      <c r="T517" s="559"/>
      <c r="U517" s="610"/>
      <c r="V517" s="610"/>
      <c r="W517" s="155"/>
      <c r="X517" s="155"/>
      <c r="Y517" s="155"/>
      <c r="Z517" s="155"/>
      <c r="AA517" s="155"/>
      <c r="AB517" s="155"/>
      <c r="AC517" s="155"/>
      <c r="AD517" s="155"/>
      <c r="AE517" s="155"/>
      <c r="AF517" s="155"/>
      <c r="AG517" s="155"/>
      <c r="AH517" s="155"/>
      <c r="AI517" s="155"/>
      <c r="AJ517" s="155"/>
      <c r="AK517" s="155"/>
      <c r="AL517" s="155"/>
      <c r="AM517" s="155"/>
      <c r="AN517" s="155"/>
      <c r="AO517" s="155"/>
      <c r="AP517" s="155"/>
      <c r="AQ517" s="155"/>
      <c r="AR517" s="155"/>
      <c r="AS517" s="155"/>
      <c r="AT517" s="155"/>
      <c r="AU517" s="155"/>
      <c r="AV517" s="155"/>
      <c r="AW517" s="155"/>
      <c r="AX517" s="155"/>
      <c r="AY517" s="155"/>
      <c r="AZ517" s="155"/>
      <c r="BA517" s="155"/>
      <c r="BB517" s="155"/>
      <c r="BC517" s="155"/>
      <c r="BD517" s="155"/>
      <c r="BE517" s="155"/>
      <c r="BF517" s="155"/>
      <c r="BG517" s="155"/>
      <c r="BH517" s="155"/>
      <c r="BI517" s="155"/>
      <c r="BJ517" s="155"/>
      <c r="BK517" s="155"/>
      <c r="BL517" s="155"/>
      <c r="BM517" s="155"/>
      <c r="BN517" s="155"/>
    </row>
    <row r="518" customFormat="false" ht="51" hidden="true" customHeight="true" outlineLevel="0" collapsed="false">
      <c r="A518" s="567" t="s">
        <v>1393</v>
      </c>
      <c r="B518" s="567" t="s">
        <v>959</v>
      </c>
      <c r="C518" s="567" t="s">
        <v>724</v>
      </c>
      <c r="D518" s="541" t="s">
        <v>1394</v>
      </c>
      <c r="E518" s="591"/>
      <c r="F518" s="591"/>
      <c r="G518" s="591"/>
      <c r="H518" s="591"/>
      <c r="I518" s="591"/>
      <c r="J518" s="591" t="n">
        <f aca="false">+L518+O518</f>
        <v>0</v>
      </c>
      <c r="K518" s="591"/>
      <c r="L518" s="591"/>
      <c r="M518" s="591"/>
      <c r="N518" s="591"/>
      <c r="O518" s="591"/>
      <c r="P518" s="591" t="n">
        <f aca="false">+E518+J518</f>
        <v>0</v>
      </c>
      <c r="Q518" s="572" t="n">
        <f aca="false">+P518</f>
        <v>0</v>
      </c>
      <c r="R518" s="558" t="n">
        <f aca="false">+O518-K518</f>
        <v>0</v>
      </c>
      <c r="S518" s="558"/>
      <c r="T518" s="559"/>
      <c r="U518" s="610"/>
      <c r="V518" s="610"/>
      <c r="W518" s="155"/>
      <c r="X518" s="155"/>
      <c r="Y518" s="155"/>
      <c r="Z518" s="155"/>
      <c r="AA518" s="155"/>
      <c r="AB518" s="155"/>
      <c r="AC518" s="155"/>
      <c r="AD518" s="155"/>
      <c r="AE518" s="155"/>
      <c r="AF518" s="155"/>
      <c r="AG518" s="155"/>
      <c r="AH518" s="155"/>
      <c r="AI518" s="155"/>
      <c r="AJ518" s="155"/>
      <c r="AK518" s="155"/>
      <c r="AL518" s="155"/>
      <c r="AM518" s="155"/>
      <c r="AN518" s="155"/>
      <c r="AO518" s="155"/>
      <c r="AP518" s="155"/>
      <c r="AQ518" s="155"/>
      <c r="AR518" s="155"/>
      <c r="AS518" s="155"/>
      <c r="AT518" s="155"/>
      <c r="AU518" s="155"/>
      <c r="AV518" s="155"/>
      <c r="AW518" s="155"/>
      <c r="AX518" s="155"/>
      <c r="AY518" s="155"/>
      <c r="AZ518" s="155"/>
      <c r="BA518" s="155"/>
      <c r="BB518" s="155"/>
      <c r="BC518" s="155"/>
      <c r="BD518" s="155"/>
      <c r="BE518" s="155"/>
      <c r="BF518" s="155"/>
      <c r="BG518" s="155"/>
      <c r="BH518" s="155"/>
      <c r="BI518" s="155"/>
      <c r="BJ518" s="155"/>
      <c r="BK518" s="155"/>
      <c r="BL518" s="155"/>
      <c r="BM518" s="155"/>
      <c r="BN518" s="155"/>
    </row>
    <row r="519" customFormat="false" ht="51" hidden="true" customHeight="true" outlineLevel="0" collapsed="false">
      <c r="A519" s="567" t="s">
        <v>1395</v>
      </c>
      <c r="B519" s="567" t="s">
        <v>1396</v>
      </c>
      <c r="C519" s="567" t="s">
        <v>724</v>
      </c>
      <c r="D519" s="615" t="s">
        <v>1397</v>
      </c>
      <c r="E519" s="181"/>
      <c r="F519" s="181"/>
      <c r="G519" s="181"/>
      <c r="H519" s="181"/>
      <c r="I519" s="181"/>
      <c r="J519" s="181" t="n">
        <f aca="false">+L519+O519</f>
        <v>0</v>
      </c>
      <c r="K519" s="181"/>
      <c r="L519" s="181"/>
      <c r="M519" s="181"/>
      <c r="N519" s="181"/>
      <c r="O519" s="181"/>
      <c r="P519" s="181" t="n">
        <f aca="false">+E519+J519</f>
        <v>0</v>
      </c>
      <c r="Q519" s="572" t="n">
        <f aca="false">+P519</f>
        <v>0</v>
      </c>
      <c r="R519" s="155"/>
      <c r="S519" s="610"/>
      <c r="T519" s="610"/>
      <c r="U519" s="610"/>
      <c r="V519" s="610"/>
      <c r="W519" s="155"/>
      <c r="X519" s="155"/>
      <c r="Y519" s="155"/>
      <c r="Z519" s="155"/>
      <c r="AA519" s="155"/>
      <c r="AB519" s="155"/>
      <c r="AC519" s="155"/>
      <c r="AD519" s="155"/>
      <c r="AE519" s="155"/>
      <c r="AF519" s="155"/>
      <c r="AG519" s="155"/>
      <c r="AH519" s="155"/>
      <c r="AI519" s="155"/>
      <c r="AJ519" s="155"/>
      <c r="AK519" s="155"/>
      <c r="AL519" s="155"/>
      <c r="AM519" s="155"/>
      <c r="AN519" s="155"/>
      <c r="AO519" s="155"/>
      <c r="AP519" s="155"/>
      <c r="AQ519" s="155"/>
      <c r="AR519" s="155"/>
      <c r="AS519" s="155"/>
      <c r="AT519" s="155"/>
      <c r="AU519" s="155"/>
      <c r="AV519" s="155"/>
      <c r="AW519" s="155"/>
      <c r="AX519" s="155"/>
      <c r="AY519" s="155"/>
      <c r="AZ519" s="155"/>
      <c r="BA519" s="155"/>
      <c r="BB519" s="155"/>
      <c r="BC519" s="155"/>
      <c r="BD519" s="155"/>
      <c r="BE519" s="155"/>
      <c r="BF519" s="155"/>
      <c r="BG519" s="155"/>
      <c r="BH519" s="155"/>
      <c r="BI519" s="155"/>
      <c r="BJ519" s="155"/>
      <c r="BK519" s="155"/>
      <c r="BL519" s="155"/>
      <c r="BM519" s="155"/>
      <c r="BN519" s="155"/>
    </row>
    <row r="520" customFormat="false" ht="43.5" hidden="false" customHeight="true" outlineLevel="0" collapsed="false">
      <c r="A520" s="585" t="s">
        <v>1398</v>
      </c>
      <c r="B520" s="552" t="s">
        <v>1399</v>
      </c>
      <c r="C520" s="552"/>
      <c r="D520" s="723" t="s">
        <v>1400</v>
      </c>
      <c r="E520" s="449" t="n">
        <f aca="false">++E523+E525+E529+E526+E528+E522+E521+E527</f>
        <v>394426000</v>
      </c>
      <c r="F520" s="449" t="n">
        <f aca="false">++F523+F525+F529+F526+F528+F522+F521+F527</f>
        <v>382426000</v>
      </c>
      <c r="G520" s="449" t="n">
        <f aca="false">++G523+G525+G529+G526+G528+G522+G521+G527</f>
        <v>0</v>
      </c>
      <c r="H520" s="449" t="n">
        <f aca="false">++H523+H525+H529+H526+H528+H522+H521+H527</f>
        <v>0</v>
      </c>
      <c r="I520" s="449" t="n">
        <f aca="false">++I523+I525+I529+I526+I528+I522+I521+I527</f>
        <v>12000000</v>
      </c>
      <c r="J520" s="449" t="n">
        <f aca="false">++J523+J525+J529+J526+J528+J522+J521+J527</f>
        <v>56000000</v>
      </c>
      <c r="K520" s="449" t="n">
        <f aca="false">++K523+K525+K529+K526+K528+K522+K521+K527</f>
        <v>56000000</v>
      </c>
      <c r="L520" s="449" t="n">
        <f aca="false">++L523+L525+L529+L526+L528+L522+L521+L527</f>
        <v>0</v>
      </c>
      <c r="M520" s="449" t="n">
        <f aca="false">++M523+M525+M529+M526+M528+M522+M521+M527</f>
        <v>0</v>
      </c>
      <c r="N520" s="449" t="n">
        <f aca="false">++N523+N525+N529+N526+N528+N522+N521+N527</f>
        <v>0</v>
      </c>
      <c r="O520" s="449" t="n">
        <f aca="false">++O523+O525+O529+O526+O528+O522+O521+O527</f>
        <v>56000000</v>
      </c>
      <c r="P520" s="449" t="n">
        <f aca="false">+E520+J520</f>
        <v>450426000</v>
      </c>
      <c r="Q520" s="557" t="n">
        <f aca="false">+P520</f>
        <v>450426000</v>
      </c>
      <c r="R520" s="558"/>
      <c r="S520" s="558"/>
      <c r="T520" s="559"/>
      <c r="U520" s="613"/>
      <c r="V520" s="613"/>
    </row>
    <row r="521" customFormat="false" ht="102" hidden="false" customHeight="true" outlineLevel="0" collapsed="false">
      <c r="A521" s="581" t="s">
        <v>1401</v>
      </c>
      <c r="B521" s="567" t="s">
        <v>964</v>
      </c>
      <c r="C521" s="567" t="s">
        <v>681</v>
      </c>
      <c r="D521" s="582" t="s">
        <v>1276</v>
      </c>
      <c r="E521" s="591" t="n">
        <f aca="false">+F521+I521</f>
        <v>0</v>
      </c>
      <c r="F521" s="591"/>
      <c r="G521" s="591"/>
      <c r="H521" s="591"/>
      <c r="I521" s="591"/>
      <c r="J521" s="591" t="n">
        <f aca="false">+L521+O521</f>
        <v>56000000</v>
      </c>
      <c r="K521" s="591" t="n">
        <f aca="false">56000000-56000000+56000000</f>
        <v>56000000</v>
      </c>
      <c r="L521" s="449" t="n">
        <f aca="false">++L522+L524+L528+L525+L526</f>
        <v>0</v>
      </c>
      <c r="M521" s="591"/>
      <c r="N521" s="591"/>
      <c r="O521" s="591" t="n">
        <f aca="false">56000000-56000000+56000000</f>
        <v>56000000</v>
      </c>
      <c r="P521" s="591" t="n">
        <f aca="false">+E521+J521</f>
        <v>56000000</v>
      </c>
      <c r="Q521" s="557" t="n">
        <f aca="false">+P521</f>
        <v>56000000</v>
      </c>
      <c r="R521" s="558"/>
      <c r="S521" s="558"/>
      <c r="T521" s="559"/>
      <c r="U521" s="613"/>
      <c r="V521" s="613"/>
    </row>
    <row r="522" customFormat="false" ht="59.25" hidden="true" customHeight="true" outlineLevel="0" collapsed="false">
      <c r="A522" s="567" t="s">
        <v>1402</v>
      </c>
      <c r="B522" s="567" t="s">
        <v>841</v>
      </c>
      <c r="C522" s="567" t="s">
        <v>839</v>
      </c>
      <c r="D522" s="582" t="s">
        <v>1191</v>
      </c>
      <c r="E522" s="611" t="n">
        <f aca="false">+F522+I522</f>
        <v>0</v>
      </c>
      <c r="F522" s="611"/>
      <c r="G522" s="611"/>
      <c r="H522" s="611"/>
      <c r="I522" s="611"/>
      <c r="J522" s="611" t="n">
        <f aca="false">+L522+O522</f>
        <v>0</v>
      </c>
      <c r="K522" s="611"/>
      <c r="L522" s="689" t="n">
        <f aca="false">++L523+L525+L529+L526+L528</f>
        <v>0</v>
      </c>
      <c r="M522" s="611"/>
      <c r="N522" s="611"/>
      <c r="O522" s="611"/>
      <c r="P522" s="611" t="n">
        <f aca="false">+E522+J522</f>
        <v>0</v>
      </c>
      <c r="Q522" s="557" t="n">
        <f aca="false">+P522</f>
        <v>0</v>
      </c>
      <c r="R522" s="558"/>
      <c r="S522" s="558"/>
      <c r="T522" s="559"/>
      <c r="U522" s="613"/>
      <c r="V522" s="613"/>
    </row>
    <row r="523" customFormat="false" ht="57" hidden="false" customHeight="true" outlineLevel="0" collapsed="false">
      <c r="A523" s="581" t="n">
        <v>2918110</v>
      </c>
      <c r="B523" s="567" t="s">
        <v>695</v>
      </c>
      <c r="C523" s="567" t="s">
        <v>1403</v>
      </c>
      <c r="D523" s="582" t="s">
        <v>1404</v>
      </c>
      <c r="E523" s="591" t="n">
        <f aca="false">+F523+I523</f>
        <v>1500000</v>
      </c>
      <c r="F523" s="591" t="n">
        <v>1500000</v>
      </c>
      <c r="G523" s="591"/>
      <c r="H523" s="591"/>
      <c r="I523" s="591"/>
      <c r="J523" s="591" t="n">
        <f aca="false">+L523+O523</f>
        <v>0</v>
      </c>
      <c r="K523" s="591"/>
      <c r="L523" s="449" t="n">
        <f aca="false">++L524+L526+L530+L528+L529</f>
        <v>0</v>
      </c>
      <c r="M523" s="591"/>
      <c r="N523" s="591"/>
      <c r="O523" s="591"/>
      <c r="P523" s="591" t="n">
        <f aca="false">+E523+J523</f>
        <v>1500000</v>
      </c>
      <c r="Q523" s="557" t="n">
        <f aca="false">+P523</f>
        <v>1500000</v>
      </c>
      <c r="S523" s="558"/>
      <c r="T523" s="559"/>
      <c r="U523" s="613"/>
      <c r="V523" s="613"/>
    </row>
    <row r="524" customFormat="false" ht="15.75" hidden="true" customHeight="false" outlineLevel="0" collapsed="false">
      <c r="A524" s="588"/>
      <c r="B524" s="588"/>
      <c r="C524" s="588"/>
      <c r="D524" s="724"/>
      <c r="E524" s="725" t="n">
        <f aca="false">+F524+I524</f>
        <v>0</v>
      </c>
      <c r="F524" s="725"/>
      <c r="G524" s="725"/>
      <c r="H524" s="725"/>
      <c r="I524" s="725"/>
      <c r="J524" s="725"/>
      <c r="K524" s="725"/>
      <c r="L524" s="725"/>
      <c r="M524" s="725"/>
      <c r="N524" s="725"/>
      <c r="O524" s="725"/>
      <c r="P524" s="725" t="n">
        <f aca="false">+E524+J524</f>
        <v>0</v>
      </c>
      <c r="Q524" s="572" t="n">
        <f aca="false">+P524</f>
        <v>0</v>
      </c>
      <c r="R524" s="517"/>
      <c r="S524" s="613"/>
      <c r="T524" s="613"/>
      <c r="U524" s="613"/>
      <c r="V524" s="613"/>
    </row>
    <row r="525" customFormat="false" ht="57" hidden="false" customHeight="true" outlineLevel="0" collapsed="false">
      <c r="A525" s="581" t="n">
        <v>2918120</v>
      </c>
      <c r="B525" s="567" t="s">
        <v>1405</v>
      </c>
      <c r="C525" s="567" t="s">
        <v>1403</v>
      </c>
      <c r="D525" s="582" t="s">
        <v>1406</v>
      </c>
      <c r="E525" s="591" t="n">
        <f aca="false">+F525+I525</f>
        <v>14409000</v>
      </c>
      <c r="F525" s="591" t="n">
        <v>14409000</v>
      </c>
      <c r="G525" s="591"/>
      <c r="H525" s="591"/>
      <c r="I525" s="591"/>
      <c r="J525" s="591" t="n">
        <f aca="false">+L525+O525</f>
        <v>0</v>
      </c>
      <c r="K525" s="591"/>
      <c r="L525" s="591"/>
      <c r="M525" s="591"/>
      <c r="N525" s="591"/>
      <c r="O525" s="591"/>
      <c r="P525" s="591" t="n">
        <f aca="false">+E525+J525</f>
        <v>14409000</v>
      </c>
      <c r="Q525" s="587" t="n">
        <f aca="false">+P525</f>
        <v>14409000</v>
      </c>
      <c r="S525" s="558"/>
      <c r="T525" s="559"/>
      <c r="U525" s="613"/>
      <c r="V525" s="613"/>
    </row>
    <row r="526" customFormat="false" ht="43.5" hidden="true" customHeight="true" outlineLevel="0" collapsed="false">
      <c r="A526" s="567" t="s">
        <v>1407</v>
      </c>
      <c r="B526" s="567" t="s">
        <v>1408</v>
      </c>
      <c r="C526" s="567" t="s">
        <v>1409</v>
      </c>
      <c r="D526" s="726" t="s">
        <v>1410</v>
      </c>
      <c r="E526" s="611" t="n">
        <f aca="false">+F526+I526</f>
        <v>0</v>
      </c>
      <c r="F526" s="611"/>
      <c r="G526" s="611"/>
      <c r="H526" s="611"/>
      <c r="I526" s="611"/>
      <c r="J526" s="611" t="n">
        <f aca="false">+L526+O526</f>
        <v>0</v>
      </c>
      <c r="K526" s="611"/>
      <c r="L526" s="611"/>
      <c r="M526" s="611"/>
      <c r="N526" s="611"/>
      <c r="O526" s="611"/>
      <c r="P526" s="611" t="n">
        <f aca="false">+E526+J526</f>
        <v>0</v>
      </c>
      <c r="Q526" s="572" t="n">
        <f aca="false">+P526</f>
        <v>0</v>
      </c>
      <c r="R526" s="517"/>
      <c r="S526" s="613"/>
      <c r="T526" s="613"/>
      <c r="U526" s="613"/>
      <c r="V526" s="613"/>
    </row>
    <row r="527" customFormat="false" ht="57.75" hidden="false" customHeight="true" outlineLevel="0" collapsed="false">
      <c r="A527" s="581" t="s">
        <v>1411</v>
      </c>
      <c r="B527" s="567" t="s">
        <v>1412</v>
      </c>
      <c r="C527" s="567" t="s">
        <v>1409</v>
      </c>
      <c r="D527" s="727" t="s">
        <v>1413</v>
      </c>
      <c r="E527" s="591" t="n">
        <f aca="false">+F527+I527</f>
        <v>5017100</v>
      </c>
      <c r="F527" s="591" t="n">
        <v>5017100</v>
      </c>
      <c r="G527" s="591"/>
      <c r="H527" s="591"/>
      <c r="I527" s="591"/>
      <c r="J527" s="591" t="n">
        <f aca="false">+L527+O527</f>
        <v>0</v>
      </c>
      <c r="K527" s="591"/>
      <c r="L527" s="591"/>
      <c r="M527" s="591"/>
      <c r="N527" s="591"/>
      <c r="O527" s="591"/>
      <c r="P527" s="591" t="n">
        <f aca="false">+E527+J527</f>
        <v>5017100</v>
      </c>
      <c r="Q527" s="587" t="n">
        <f aca="false">+P527</f>
        <v>5017100</v>
      </c>
      <c r="R527" s="558"/>
      <c r="S527" s="613"/>
      <c r="T527" s="613"/>
      <c r="U527" s="613"/>
      <c r="V527" s="613"/>
    </row>
    <row r="528" customFormat="false" ht="43.5" hidden="false" customHeight="true" outlineLevel="0" collapsed="false">
      <c r="A528" s="581" t="s">
        <v>1414</v>
      </c>
      <c r="B528" s="567" t="s">
        <v>723</v>
      </c>
      <c r="C528" s="567" t="s">
        <v>724</v>
      </c>
      <c r="D528" s="541" t="s">
        <v>277</v>
      </c>
      <c r="E528" s="591" t="n">
        <f aca="false">+F528+I528</f>
        <v>9750000</v>
      </c>
      <c r="F528" s="591" t="n">
        <v>2000000</v>
      </c>
      <c r="G528" s="591"/>
      <c r="H528" s="591"/>
      <c r="I528" s="591" t="n">
        <v>7750000</v>
      </c>
      <c r="J528" s="591" t="n">
        <f aca="false">+L528+O528</f>
        <v>0</v>
      </c>
      <c r="K528" s="591" t="n">
        <f aca="false">20500000-20500000</f>
        <v>0</v>
      </c>
      <c r="L528" s="591"/>
      <c r="M528" s="591"/>
      <c r="N528" s="591"/>
      <c r="O528" s="591" t="n">
        <f aca="false">20500000-20500000</f>
        <v>0</v>
      </c>
      <c r="P528" s="591" t="n">
        <f aca="false">+E528+J528</f>
        <v>9750000</v>
      </c>
      <c r="Q528" s="587" t="n">
        <f aca="false">+P528</f>
        <v>9750000</v>
      </c>
      <c r="R528" s="517"/>
      <c r="S528" s="613"/>
      <c r="T528" s="613"/>
      <c r="U528" s="613"/>
      <c r="V528" s="613"/>
    </row>
    <row r="529" s="629" customFormat="true" ht="78" hidden="false" customHeight="true" outlineLevel="0" collapsed="false">
      <c r="A529" s="581" t="n">
        <v>2919800</v>
      </c>
      <c r="B529" s="567" t="s">
        <v>462</v>
      </c>
      <c r="C529" s="567" t="s">
        <v>724</v>
      </c>
      <c r="D529" s="541" t="s">
        <v>427</v>
      </c>
      <c r="E529" s="678" t="n">
        <f aca="false">+F529+I529</f>
        <v>363749900</v>
      </c>
      <c r="F529" s="678" t="n">
        <f aca="false">415499905-56000000-5</f>
        <v>359499900</v>
      </c>
      <c r="G529" s="678"/>
      <c r="H529" s="678"/>
      <c r="I529" s="678" t="n">
        <v>4250000</v>
      </c>
      <c r="J529" s="678" t="n">
        <f aca="false">+L529+O529</f>
        <v>0</v>
      </c>
      <c r="K529" s="678"/>
      <c r="L529" s="678"/>
      <c r="M529" s="678"/>
      <c r="N529" s="678"/>
      <c r="O529" s="678"/>
      <c r="P529" s="678" t="n">
        <f aca="false">+E529+J529</f>
        <v>363749900</v>
      </c>
      <c r="Q529" s="587" t="n">
        <f aca="false">+P529</f>
        <v>363749900</v>
      </c>
      <c r="R529" s="558"/>
      <c r="S529" s="728"/>
      <c r="T529" s="728"/>
      <c r="U529" s="728"/>
      <c r="V529" s="728"/>
      <c r="W529" s="729"/>
      <c r="X529" s="655"/>
      <c r="Y529" s="655"/>
      <c r="Z529" s="655"/>
      <c r="AA529" s="655"/>
      <c r="AB529" s="655"/>
      <c r="AC529" s="655"/>
      <c r="AD529" s="655"/>
      <c r="AE529" s="655"/>
      <c r="AF529" s="655"/>
      <c r="AG529" s="655"/>
      <c r="AH529" s="655"/>
      <c r="AI529" s="655"/>
      <c r="AJ529" s="655"/>
      <c r="AK529" s="655"/>
      <c r="AL529" s="655"/>
      <c r="AM529" s="655"/>
      <c r="AN529" s="655"/>
      <c r="AO529" s="655"/>
      <c r="AP529" s="655"/>
      <c r="AQ529" s="655"/>
      <c r="AR529" s="655"/>
      <c r="AS529" s="656"/>
      <c r="AT529" s="656"/>
      <c r="AU529" s="656"/>
      <c r="AV529" s="656"/>
      <c r="AW529" s="656"/>
      <c r="AX529" s="656"/>
      <c r="AY529" s="656"/>
      <c r="AZ529" s="656"/>
      <c r="BA529" s="656"/>
      <c r="BB529" s="656"/>
      <c r="BC529" s="656"/>
      <c r="BD529" s="656"/>
      <c r="BE529" s="656"/>
      <c r="BF529" s="656"/>
      <c r="BG529" s="656"/>
      <c r="BH529" s="656"/>
      <c r="BI529" s="656"/>
      <c r="BJ529" s="656"/>
      <c r="BK529" s="656"/>
      <c r="BL529" s="656"/>
      <c r="BM529" s="656"/>
      <c r="BN529" s="656"/>
    </row>
    <row r="530" s="629" customFormat="true" ht="48" hidden="true" customHeight="true" outlineLevel="0" collapsed="false">
      <c r="A530" s="552" t="s">
        <v>1415</v>
      </c>
      <c r="B530" s="552" t="s">
        <v>1416</v>
      </c>
      <c r="C530" s="552"/>
      <c r="D530" s="601" t="s">
        <v>1417</v>
      </c>
      <c r="E530" s="730" t="n">
        <f aca="false">+E531+E532+E533+E534+E535+E536</f>
        <v>0</v>
      </c>
      <c r="F530" s="730" t="n">
        <f aca="false">+F531+F532+F533+F534+F535+F536</f>
        <v>0</v>
      </c>
      <c r="G530" s="730" t="n">
        <f aca="false">+G531+G532+G533+G534+G535+G536</f>
        <v>0</v>
      </c>
      <c r="H530" s="730" t="n">
        <f aca="false">+H531+H532+H533+H534+H535+H536</f>
        <v>0</v>
      </c>
      <c r="I530" s="730" t="n">
        <f aca="false">+I531+I532+I533+I534+I535+I536</f>
        <v>0</v>
      </c>
      <c r="J530" s="730" t="n">
        <f aca="false">+J531+J532+J533+J534+J535+J536</f>
        <v>0</v>
      </c>
      <c r="K530" s="730" t="n">
        <f aca="false">+K531+K532+K533+K534+K535+K536</f>
        <v>0</v>
      </c>
      <c r="L530" s="730" t="n">
        <f aca="false">+L531+L532+L533+L534+L535+L536</f>
        <v>0</v>
      </c>
      <c r="M530" s="730" t="n">
        <f aca="false">+M531+M532+M533+M534+M535+M536</f>
        <v>0</v>
      </c>
      <c r="N530" s="730" t="n">
        <f aca="false">+N531+N532+N533+N534+N535+N536</f>
        <v>0</v>
      </c>
      <c r="O530" s="730" t="n">
        <f aca="false">+O531+O532+O533+O534+O535+O536</f>
        <v>0</v>
      </c>
      <c r="P530" s="730" t="n">
        <f aca="false">+E530+J530</f>
        <v>0</v>
      </c>
      <c r="Q530" s="572" t="n">
        <f aca="false">+P530</f>
        <v>0</v>
      </c>
      <c r="R530" s="729" t="n">
        <v>6000000</v>
      </c>
      <c r="S530" s="558" t="n">
        <f aca="false">+R530-P530</f>
        <v>6000000</v>
      </c>
      <c r="T530" s="728"/>
      <c r="U530" s="728"/>
      <c r="V530" s="728"/>
      <c r="W530" s="729"/>
      <c r="X530" s="655"/>
      <c r="Y530" s="655"/>
      <c r="Z530" s="655"/>
      <c r="AA530" s="655"/>
      <c r="AB530" s="655"/>
      <c r="AC530" s="655"/>
      <c r="AD530" s="655"/>
      <c r="AE530" s="655"/>
      <c r="AF530" s="655"/>
      <c r="AG530" s="655"/>
      <c r="AH530" s="655"/>
      <c r="AI530" s="655"/>
      <c r="AJ530" s="655"/>
      <c r="AK530" s="655"/>
      <c r="AL530" s="655"/>
      <c r="AM530" s="655"/>
      <c r="AN530" s="655"/>
      <c r="AO530" s="655"/>
      <c r="AP530" s="655"/>
      <c r="AQ530" s="655"/>
      <c r="AR530" s="655"/>
      <c r="AS530" s="656"/>
      <c r="AT530" s="656"/>
      <c r="AU530" s="656"/>
      <c r="AV530" s="656"/>
      <c r="AW530" s="656"/>
      <c r="AX530" s="656"/>
      <c r="AY530" s="656"/>
      <c r="AZ530" s="656"/>
      <c r="BA530" s="656"/>
      <c r="BB530" s="656"/>
      <c r="BC530" s="656"/>
      <c r="BD530" s="656"/>
      <c r="BE530" s="656"/>
      <c r="BF530" s="656"/>
      <c r="BG530" s="656"/>
      <c r="BH530" s="656"/>
      <c r="BI530" s="656"/>
      <c r="BJ530" s="656"/>
      <c r="BK530" s="656"/>
      <c r="BL530" s="656"/>
      <c r="BM530" s="656"/>
      <c r="BN530" s="656"/>
    </row>
    <row r="531" s="629" customFormat="true" ht="68.25" hidden="true" customHeight="true" outlineLevel="0" collapsed="false">
      <c r="A531" s="573" t="s">
        <v>1418</v>
      </c>
      <c r="B531" s="573" t="s">
        <v>870</v>
      </c>
      <c r="C531" s="573" t="s">
        <v>1419</v>
      </c>
      <c r="D531" s="15" t="s">
        <v>872</v>
      </c>
      <c r="E531" s="599" t="n">
        <f aca="false">+F531+I531</f>
        <v>0</v>
      </c>
      <c r="F531" s="599"/>
      <c r="G531" s="599"/>
      <c r="H531" s="599"/>
      <c r="I531" s="599"/>
      <c r="J531" s="599"/>
      <c r="K531" s="599"/>
      <c r="L531" s="599"/>
      <c r="M531" s="599"/>
      <c r="N531" s="599"/>
      <c r="O531" s="599"/>
      <c r="P531" s="599" t="n">
        <f aca="false">+E531+J531</f>
        <v>0</v>
      </c>
      <c r="Q531" s="572" t="n">
        <f aca="false">+P531</f>
        <v>0</v>
      </c>
      <c r="R531" s="729"/>
      <c r="S531" s="728"/>
      <c r="T531" s="728"/>
      <c r="U531" s="728"/>
      <c r="V531" s="728"/>
      <c r="W531" s="729"/>
      <c r="X531" s="655"/>
      <c r="Y531" s="655"/>
      <c r="Z531" s="655"/>
      <c r="AA531" s="655"/>
      <c r="AB531" s="655"/>
      <c r="AC531" s="655"/>
      <c r="AD531" s="655"/>
      <c r="AE531" s="655"/>
      <c r="AF531" s="655"/>
      <c r="AG531" s="655"/>
      <c r="AH531" s="655"/>
      <c r="AI531" s="655"/>
      <c r="AJ531" s="655"/>
      <c r="AK531" s="655"/>
      <c r="AL531" s="655"/>
      <c r="AM531" s="655"/>
      <c r="AN531" s="655"/>
      <c r="AO531" s="655"/>
      <c r="AP531" s="655"/>
      <c r="AQ531" s="655"/>
      <c r="AR531" s="655"/>
      <c r="AS531" s="656"/>
      <c r="AT531" s="656"/>
      <c r="AU531" s="656"/>
      <c r="AV531" s="656"/>
      <c r="AW531" s="656"/>
      <c r="AX531" s="656"/>
      <c r="AY531" s="656"/>
      <c r="AZ531" s="656"/>
      <c r="BA531" s="656"/>
      <c r="BB531" s="656"/>
      <c r="BC531" s="656"/>
      <c r="BD531" s="656"/>
      <c r="BE531" s="656"/>
      <c r="BF531" s="656"/>
      <c r="BG531" s="656"/>
      <c r="BH531" s="656"/>
      <c r="BI531" s="656"/>
      <c r="BJ531" s="656"/>
      <c r="BK531" s="656"/>
      <c r="BL531" s="656"/>
      <c r="BM531" s="656"/>
      <c r="BN531" s="656"/>
    </row>
    <row r="532" s="629" customFormat="true" ht="78" hidden="true" customHeight="true" outlineLevel="0" collapsed="false">
      <c r="A532" s="573" t="s">
        <v>1420</v>
      </c>
      <c r="B532" s="573" t="s">
        <v>874</v>
      </c>
      <c r="C532" s="573" t="s">
        <v>1419</v>
      </c>
      <c r="D532" s="15" t="s">
        <v>876</v>
      </c>
      <c r="E532" s="599" t="n">
        <f aca="false">+F532+I532</f>
        <v>0</v>
      </c>
      <c r="F532" s="599"/>
      <c r="G532" s="599"/>
      <c r="H532" s="599"/>
      <c r="I532" s="599"/>
      <c r="J532" s="599"/>
      <c r="K532" s="599"/>
      <c r="L532" s="599"/>
      <c r="M532" s="599"/>
      <c r="N532" s="599"/>
      <c r="O532" s="599"/>
      <c r="P532" s="599" t="n">
        <f aca="false">+E532+J532</f>
        <v>0</v>
      </c>
      <c r="Q532" s="572" t="n">
        <f aca="false">+P532</f>
        <v>0</v>
      </c>
      <c r="R532" s="729"/>
      <c r="S532" s="728"/>
      <c r="T532" s="728"/>
      <c r="U532" s="728"/>
      <c r="V532" s="728"/>
      <c r="W532" s="729"/>
      <c r="X532" s="655"/>
      <c r="Y532" s="655"/>
      <c r="Z532" s="655"/>
      <c r="AA532" s="655"/>
      <c r="AB532" s="655"/>
      <c r="AC532" s="655"/>
      <c r="AD532" s="655"/>
      <c r="AE532" s="655"/>
      <c r="AF532" s="655"/>
      <c r="AG532" s="655"/>
      <c r="AH532" s="655"/>
      <c r="AI532" s="655"/>
      <c r="AJ532" s="655"/>
      <c r="AK532" s="655"/>
      <c r="AL532" s="655"/>
      <c r="AM532" s="655"/>
      <c r="AN532" s="655"/>
      <c r="AO532" s="655"/>
      <c r="AP532" s="655"/>
      <c r="AQ532" s="655"/>
      <c r="AR532" s="655"/>
      <c r="AS532" s="656"/>
      <c r="AT532" s="656"/>
      <c r="AU532" s="656"/>
      <c r="AV532" s="656"/>
      <c r="AW532" s="656"/>
      <c r="AX532" s="656"/>
      <c r="AY532" s="656"/>
      <c r="AZ532" s="656"/>
      <c r="BA532" s="656"/>
      <c r="BB532" s="656"/>
      <c r="BC532" s="656"/>
      <c r="BD532" s="656"/>
      <c r="BE532" s="656"/>
      <c r="BF532" s="656"/>
      <c r="BG532" s="656"/>
      <c r="BH532" s="656"/>
      <c r="BI532" s="656"/>
      <c r="BJ532" s="656"/>
      <c r="BK532" s="656"/>
      <c r="BL532" s="656"/>
      <c r="BM532" s="656"/>
      <c r="BN532" s="656"/>
    </row>
    <row r="533" s="629" customFormat="true" ht="49.5" hidden="true" customHeight="true" outlineLevel="0" collapsed="false">
      <c r="A533" s="573" t="s">
        <v>1421</v>
      </c>
      <c r="B533" s="573" t="s">
        <v>1422</v>
      </c>
      <c r="C533" s="573" t="s">
        <v>1423</v>
      </c>
      <c r="D533" s="541" t="s">
        <v>1424</v>
      </c>
      <c r="E533" s="599" t="n">
        <f aca="false">+F533+I533</f>
        <v>0</v>
      </c>
      <c r="F533" s="599"/>
      <c r="G533" s="599"/>
      <c r="H533" s="599"/>
      <c r="I533" s="599"/>
      <c r="J533" s="599"/>
      <c r="K533" s="599"/>
      <c r="L533" s="599"/>
      <c r="M533" s="599"/>
      <c r="N533" s="599"/>
      <c r="O533" s="599"/>
      <c r="P533" s="599" t="n">
        <f aca="false">+E533+J533</f>
        <v>0</v>
      </c>
      <c r="Q533" s="572" t="n">
        <f aca="false">+P533</f>
        <v>0</v>
      </c>
      <c r="R533" s="729"/>
      <c r="S533" s="728"/>
      <c r="T533" s="728"/>
      <c r="U533" s="728"/>
      <c r="V533" s="728"/>
      <c r="W533" s="729"/>
      <c r="X533" s="655"/>
      <c r="Y533" s="655"/>
      <c r="Z533" s="655"/>
      <c r="AA533" s="655"/>
      <c r="AB533" s="655"/>
      <c r="AC533" s="655"/>
      <c r="AD533" s="655"/>
      <c r="AE533" s="655"/>
      <c r="AF533" s="655"/>
      <c r="AG533" s="655"/>
      <c r="AH533" s="655"/>
      <c r="AI533" s="655"/>
      <c r="AJ533" s="655"/>
      <c r="AK533" s="655"/>
      <c r="AL533" s="655"/>
      <c r="AM533" s="655"/>
      <c r="AN533" s="655"/>
      <c r="AO533" s="655"/>
      <c r="AP533" s="655"/>
      <c r="AQ533" s="655"/>
      <c r="AR533" s="655"/>
      <c r="AS533" s="656"/>
      <c r="AT533" s="656"/>
      <c r="AU533" s="656"/>
      <c r="AV533" s="656"/>
      <c r="AW533" s="656"/>
      <c r="AX533" s="656"/>
      <c r="AY533" s="656"/>
      <c r="AZ533" s="656"/>
      <c r="BA533" s="656"/>
      <c r="BB533" s="656"/>
      <c r="BC533" s="656"/>
      <c r="BD533" s="656"/>
      <c r="BE533" s="656"/>
      <c r="BF533" s="656"/>
      <c r="BG533" s="656"/>
      <c r="BH533" s="656"/>
      <c r="BI533" s="656"/>
      <c r="BJ533" s="656"/>
      <c r="BK533" s="656"/>
      <c r="BL533" s="656"/>
      <c r="BM533" s="656"/>
      <c r="BN533" s="656"/>
    </row>
    <row r="534" s="629" customFormat="true" ht="57" hidden="true" customHeight="true" outlineLevel="0" collapsed="false">
      <c r="A534" s="567" t="s">
        <v>1425</v>
      </c>
      <c r="B534" s="567" t="s">
        <v>1248</v>
      </c>
      <c r="C534" s="567" t="s">
        <v>1259</v>
      </c>
      <c r="D534" s="541" t="s">
        <v>1250</v>
      </c>
      <c r="E534" s="611" t="n">
        <f aca="false">+F534+I534</f>
        <v>0</v>
      </c>
      <c r="F534" s="611"/>
      <c r="G534" s="611"/>
      <c r="H534" s="611"/>
      <c r="I534" s="611" t="n">
        <f aca="false">1500000-1500000</f>
        <v>0</v>
      </c>
      <c r="J534" s="611"/>
      <c r="K534" s="611"/>
      <c r="L534" s="611"/>
      <c r="M534" s="611"/>
      <c r="N534" s="611"/>
      <c r="O534" s="611"/>
      <c r="P534" s="611" t="n">
        <f aca="false">+E534+J534</f>
        <v>0</v>
      </c>
      <c r="Q534" s="572" t="n">
        <f aca="false">+P534</f>
        <v>0</v>
      </c>
      <c r="R534" s="729"/>
      <c r="S534" s="728"/>
      <c r="T534" s="728"/>
      <c r="U534" s="728"/>
      <c r="V534" s="728"/>
      <c r="W534" s="729"/>
      <c r="X534" s="655"/>
      <c r="Y534" s="655"/>
      <c r="Z534" s="655"/>
      <c r="AA534" s="655"/>
      <c r="AB534" s="655"/>
      <c r="AC534" s="655"/>
      <c r="AD534" s="655"/>
      <c r="AE534" s="655"/>
      <c r="AF534" s="655"/>
      <c r="AG534" s="655"/>
      <c r="AH534" s="655"/>
      <c r="AI534" s="655"/>
      <c r="AJ534" s="655"/>
      <c r="AK534" s="655"/>
      <c r="AL534" s="655"/>
      <c r="AM534" s="655"/>
      <c r="AN534" s="655"/>
      <c r="AO534" s="655"/>
      <c r="AP534" s="655"/>
      <c r="AQ534" s="655"/>
      <c r="AR534" s="655"/>
      <c r="AS534" s="656"/>
      <c r="AT534" s="656"/>
      <c r="AU534" s="656"/>
      <c r="AV534" s="656"/>
      <c r="AW534" s="656"/>
      <c r="AX534" s="656"/>
      <c r="AY534" s="656"/>
      <c r="AZ534" s="656"/>
      <c r="BA534" s="656"/>
      <c r="BB534" s="656"/>
      <c r="BC534" s="656"/>
      <c r="BD534" s="656"/>
      <c r="BE534" s="656"/>
      <c r="BF534" s="656"/>
      <c r="BG534" s="656"/>
      <c r="BH534" s="656"/>
      <c r="BI534" s="656"/>
      <c r="BJ534" s="656"/>
      <c r="BK534" s="656"/>
      <c r="BL534" s="656"/>
      <c r="BM534" s="656"/>
      <c r="BN534" s="656"/>
    </row>
    <row r="535" s="629" customFormat="true" ht="59.25" hidden="true" customHeight="true" outlineLevel="0" collapsed="false">
      <c r="A535" s="573" t="s">
        <v>1426</v>
      </c>
      <c r="B535" s="573" t="s">
        <v>400</v>
      </c>
      <c r="C535" s="573" t="s">
        <v>689</v>
      </c>
      <c r="D535" s="541" t="s">
        <v>1427</v>
      </c>
      <c r="E535" s="599" t="n">
        <f aca="false">+F535+I535</f>
        <v>0</v>
      </c>
      <c r="F535" s="599"/>
      <c r="G535" s="599"/>
      <c r="H535" s="599"/>
      <c r="I535" s="599"/>
      <c r="J535" s="599"/>
      <c r="K535" s="599"/>
      <c r="L535" s="599"/>
      <c r="M535" s="599"/>
      <c r="N535" s="599"/>
      <c r="O535" s="599"/>
      <c r="P535" s="599" t="n">
        <f aca="false">+E535+J535</f>
        <v>0</v>
      </c>
      <c r="Q535" s="572" t="n">
        <f aca="false">+P535</f>
        <v>0</v>
      </c>
      <c r="R535" s="729"/>
      <c r="S535" s="728"/>
      <c r="T535" s="728"/>
      <c r="U535" s="728"/>
      <c r="V535" s="728"/>
      <c r="W535" s="729"/>
      <c r="X535" s="655"/>
      <c r="Y535" s="655"/>
      <c r="Z535" s="655"/>
      <c r="AA535" s="655"/>
      <c r="AB535" s="655"/>
      <c r="AC535" s="655"/>
      <c r="AD535" s="655"/>
      <c r="AE535" s="655"/>
      <c r="AF535" s="655"/>
      <c r="AG535" s="655"/>
      <c r="AH535" s="655"/>
      <c r="AI535" s="655"/>
      <c r="AJ535" s="655"/>
      <c r="AK535" s="655"/>
      <c r="AL535" s="655"/>
      <c r="AM535" s="655"/>
      <c r="AN535" s="655"/>
      <c r="AO535" s="655"/>
      <c r="AP535" s="655"/>
      <c r="AQ535" s="655"/>
      <c r="AR535" s="655"/>
      <c r="AS535" s="656"/>
      <c r="AT535" s="656"/>
      <c r="AU535" s="656"/>
      <c r="AV535" s="656"/>
      <c r="AW535" s="656"/>
      <c r="AX535" s="656"/>
      <c r="AY535" s="656"/>
      <c r="AZ535" s="656"/>
      <c r="BA535" s="656"/>
      <c r="BB535" s="656"/>
      <c r="BC535" s="656"/>
      <c r="BD535" s="656"/>
      <c r="BE535" s="656"/>
      <c r="BF535" s="656"/>
      <c r="BG535" s="656"/>
      <c r="BH535" s="656"/>
      <c r="BI535" s="656"/>
      <c r="BJ535" s="656"/>
      <c r="BK535" s="656"/>
      <c r="BL535" s="656"/>
      <c r="BM535" s="656"/>
      <c r="BN535" s="656"/>
    </row>
    <row r="536" s="629" customFormat="true" ht="78" hidden="true" customHeight="true" outlineLevel="0" collapsed="false">
      <c r="A536" s="573" t="s">
        <v>1428</v>
      </c>
      <c r="B536" s="573" t="s">
        <v>723</v>
      </c>
      <c r="C536" s="567" t="s">
        <v>1156</v>
      </c>
      <c r="D536" s="541" t="s">
        <v>277</v>
      </c>
      <c r="E536" s="599" t="n">
        <f aca="false">+F536+I536</f>
        <v>0</v>
      </c>
      <c r="F536" s="599"/>
      <c r="G536" s="599"/>
      <c r="H536" s="599"/>
      <c r="I536" s="599"/>
      <c r="J536" s="599"/>
      <c r="K536" s="599"/>
      <c r="L536" s="599"/>
      <c r="M536" s="599"/>
      <c r="N536" s="599"/>
      <c r="O536" s="599"/>
      <c r="P536" s="599" t="n">
        <f aca="false">+E536+J536</f>
        <v>0</v>
      </c>
      <c r="Q536" s="572" t="n">
        <f aca="false">+P536</f>
        <v>0</v>
      </c>
      <c r="R536" s="729"/>
      <c r="S536" s="728"/>
      <c r="T536" s="728"/>
      <c r="U536" s="728"/>
      <c r="V536" s="728"/>
      <c r="W536" s="729"/>
      <c r="X536" s="655"/>
      <c r="Y536" s="655"/>
      <c r="Z536" s="655"/>
      <c r="AA536" s="655"/>
      <c r="AB536" s="655"/>
      <c r="AC536" s="655"/>
      <c r="AD536" s="655"/>
      <c r="AE536" s="655"/>
      <c r="AF536" s="655"/>
      <c r="AG536" s="655"/>
      <c r="AH536" s="655"/>
      <c r="AI536" s="655"/>
      <c r="AJ536" s="655"/>
      <c r="AK536" s="655"/>
      <c r="AL536" s="655"/>
      <c r="AM536" s="655"/>
      <c r="AN536" s="655"/>
      <c r="AO536" s="655"/>
      <c r="AP536" s="655"/>
      <c r="AQ536" s="655"/>
      <c r="AR536" s="655"/>
      <c r="AS536" s="656"/>
      <c r="AT536" s="656"/>
      <c r="AU536" s="656"/>
      <c r="AV536" s="656"/>
      <c r="AW536" s="656"/>
      <c r="AX536" s="656"/>
      <c r="AY536" s="656"/>
      <c r="AZ536" s="656"/>
      <c r="BA536" s="656"/>
      <c r="BB536" s="656"/>
      <c r="BC536" s="656"/>
      <c r="BD536" s="656"/>
      <c r="BE536" s="656"/>
      <c r="BF536" s="656"/>
      <c r="BG536" s="656"/>
      <c r="BH536" s="656"/>
      <c r="BI536" s="656"/>
      <c r="BJ536" s="656"/>
      <c r="BK536" s="656"/>
      <c r="BL536" s="656"/>
      <c r="BM536" s="656"/>
      <c r="BN536" s="656"/>
    </row>
    <row r="537" customFormat="false" ht="41.25" hidden="false" customHeight="true" outlineLevel="0" collapsed="false">
      <c r="A537" s="585" t="s">
        <v>1429</v>
      </c>
      <c r="B537" s="552" t="s">
        <v>1430</v>
      </c>
      <c r="C537" s="552"/>
      <c r="D537" s="601" t="s">
        <v>1431</v>
      </c>
      <c r="E537" s="449" t="n">
        <f aca="false">+E539+E542+E543+E549+E548+E561+E563+E550+E573+E570+E568+E569+E571+E577+E553+E559+E551+E562+E547+E622+E572+E565+E560+E557+E558+E567+E564+E566</f>
        <v>980846900</v>
      </c>
      <c r="F537" s="449" t="n">
        <f aca="false">+F539+F542+F543+F549+F548+F561+F563+F550+F573+F570+F568+F569+F571+F577+F553+F559+F551+F562+F547+F622+F572+F565+F560+F557+F558+F567+F564+F566</f>
        <v>671046900</v>
      </c>
      <c r="G537" s="449" t="n">
        <f aca="false">+G539+G542+G543+G549+G548+G561+G563+G550+G573+G570+G568+G569+G571+G577+G553+G559+G551+G562+G547+G622+G572+G565+G560+G557+G558+G567+G564+G566</f>
        <v>0</v>
      </c>
      <c r="H537" s="449" t="n">
        <f aca="false">+H539+H542+H543+H549+H548+H561+H563+H550+H573+H570+H568+H569+H571+H577+H553+H559+H551+H562+H547+H622+H572+H565+H560+H557+H558+H567+H564+H566</f>
        <v>0</v>
      </c>
      <c r="I537" s="449" t="n">
        <f aca="false">+I539+I542+I543+I549+I548+I561+I563+I550+I573+I570+I568+I569+I571+I577+I553+I559+I551+I562+I547+I622+I572+I565+I560+I557+I558+I567+I564+I566</f>
        <v>0</v>
      </c>
      <c r="J537" s="449" t="n">
        <f aca="false">+J539+J542+J543+J549+J548+J561+J563+J550+J573+J570+J568+J569+J571+J577+J553+J559+J551+J562+J547+J622+J572+J565+J560+J557+J558+J567+J564+J566</f>
        <v>0</v>
      </c>
      <c r="K537" s="449" t="n">
        <f aca="false">+K539+K542+K543+K549+K548+K561+K563+K550+K573+K570+K568+K569+K571+K577+K553+K559+K551+K562+K547+K622+K572+K565+K560+K557+K558+K567+K564+K566</f>
        <v>0</v>
      </c>
      <c r="L537" s="449" t="n">
        <f aca="false">+L539+L542+L543+L549+L548+L561+L563+L550+L573+L570+L568+L569+L571+L577+L553+L559+L551+L562+L547+L622+L572+L565+L560+L557+L558+L567+L564+L566</f>
        <v>0</v>
      </c>
      <c r="M537" s="449" t="n">
        <f aca="false">+M539+M542+M543+M549+M548+M561+M563+M550+M573+M570+M568+M569+M571+M577+M553+M559+M551+M562+M547+M622+M572+M565+M560+M557+M558+M567+M564+M566</f>
        <v>0</v>
      </c>
      <c r="N537" s="449" t="n">
        <f aca="false">+N539+N542+N543+N549+N548+N561+N563+N550+N573+N570+N568+N569+N571+N577+N553+N559+N551+N562+N547+N622+N572+N565+N560+N557+N558+N567+N564+N566</f>
        <v>0</v>
      </c>
      <c r="O537" s="449" t="n">
        <f aca="false">+O539+O542+O543+O549+O548+O561+O563+O550+O573+O570+O568+O569+O571+O577+O553+O559+O551+O562+O547+O622+O572+O565+O560+O557+O558+O567+O564+O566</f>
        <v>0</v>
      </c>
      <c r="P537" s="449" t="n">
        <f aca="false">+E537+J537</f>
        <v>980846900</v>
      </c>
      <c r="Q537" s="557" t="n">
        <f aca="false">+P537</f>
        <v>980846900</v>
      </c>
      <c r="R537" s="558"/>
      <c r="S537" s="602"/>
      <c r="T537" s="603"/>
      <c r="U537" s="604"/>
      <c r="V537" s="604"/>
      <c r="W537" s="539"/>
      <c r="X537" s="539"/>
      <c r="Y537" s="539"/>
      <c r="Z537" s="539"/>
      <c r="AA537" s="539"/>
      <c r="AB537" s="539"/>
      <c r="AC537" s="539"/>
      <c r="AD537" s="539"/>
      <c r="AE537" s="539"/>
      <c r="AF537" s="539"/>
      <c r="AG537" s="539"/>
      <c r="AH537" s="539"/>
      <c r="AI537" s="539"/>
      <c r="AJ537" s="539"/>
      <c r="AK537" s="539"/>
      <c r="AL537" s="539"/>
      <c r="AM537" s="539"/>
      <c r="AN537" s="539"/>
    </row>
    <row r="538" customFormat="false" ht="45" hidden="true" customHeight="false" outlineLevel="0" collapsed="false">
      <c r="A538" s="588"/>
      <c r="B538" s="588"/>
      <c r="C538" s="588"/>
      <c r="D538" s="607" t="s">
        <v>868</v>
      </c>
      <c r="E538" s="150" t="n">
        <f aca="false">+F538+I538</f>
        <v>0</v>
      </c>
      <c r="F538" s="150"/>
      <c r="G538" s="150"/>
      <c r="H538" s="150"/>
      <c r="I538" s="150"/>
      <c r="J538" s="731"/>
      <c r="K538" s="732"/>
      <c r="L538" s="732"/>
      <c r="M538" s="732"/>
      <c r="N538" s="732"/>
      <c r="O538" s="609"/>
      <c r="P538" s="731" t="n">
        <f aca="false">+E538+J538</f>
        <v>0</v>
      </c>
      <c r="Q538" s="572" t="n">
        <f aca="false">+P538</f>
        <v>0</v>
      </c>
      <c r="R538" s="517"/>
      <c r="S538" s="613"/>
      <c r="T538" s="613"/>
      <c r="U538" s="613"/>
      <c r="V538" s="613"/>
    </row>
    <row r="539" s="737" customFormat="true" ht="45" hidden="true" customHeight="true" outlineLevel="0" collapsed="false">
      <c r="A539" s="597"/>
      <c r="B539" s="597"/>
      <c r="C539" s="597"/>
      <c r="D539" s="641" t="s">
        <v>1432</v>
      </c>
      <c r="E539" s="599" t="n">
        <f aca="false">+F539+I539</f>
        <v>0</v>
      </c>
      <c r="F539" s="599"/>
      <c r="G539" s="599"/>
      <c r="H539" s="599"/>
      <c r="I539" s="599"/>
      <c r="J539" s="599" t="n">
        <f aca="false">+L539+O539</f>
        <v>0</v>
      </c>
      <c r="K539" s="599"/>
      <c r="L539" s="599"/>
      <c r="M539" s="599"/>
      <c r="N539" s="599"/>
      <c r="O539" s="599"/>
      <c r="P539" s="599" t="n">
        <f aca="false">+E539+J539</f>
        <v>0</v>
      </c>
      <c r="Q539" s="572" t="n">
        <f aca="false">+P539</f>
        <v>0</v>
      </c>
      <c r="R539" s="733"/>
      <c r="S539" s="734"/>
      <c r="T539" s="734"/>
      <c r="U539" s="734"/>
      <c r="V539" s="734"/>
      <c r="W539" s="733"/>
      <c r="X539" s="735"/>
      <c r="Y539" s="735"/>
      <c r="Z539" s="735"/>
      <c r="AA539" s="735"/>
      <c r="AB539" s="735"/>
      <c r="AC539" s="735"/>
      <c r="AD539" s="735"/>
      <c r="AE539" s="735"/>
      <c r="AF539" s="735"/>
      <c r="AG539" s="735"/>
      <c r="AH539" s="735"/>
      <c r="AI539" s="735"/>
      <c r="AJ539" s="735"/>
      <c r="AK539" s="735"/>
      <c r="AL539" s="735"/>
      <c r="AM539" s="735"/>
      <c r="AN539" s="735"/>
      <c r="AO539" s="735"/>
      <c r="AP539" s="735"/>
      <c r="AQ539" s="735"/>
      <c r="AR539" s="735"/>
      <c r="AS539" s="736"/>
      <c r="AT539" s="736"/>
      <c r="AU539" s="736"/>
      <c r="AV539" s="736"/>
      <c r="AW539" s="736"/>
      <c r="AX539" s="736"/>
      <c r="AY539" s="736"/>
      <c r="AZ539" s="736"/>
      <c r="BA539" s="736"/>
      <c r="BB539" s="736"/>
      <c r="BC539" s="736"/>
      <c r="BD539" s="736"/>
      <c r="BE539" s="736"/>
      <c r="BF539" s="736"/>
      <c r="BG539" s="736"/>
      <c r="BH539" s="736"/>
      <c r="BI539" s="736"/>
      <c r="BJ539" s="736"/>
      <c r="BK539" s="736"/>
      <c r="BL539" s="736"/>
      <c r="BM539" s="736"/>
      <c r="BN539" s="736"/>
    </row>
    <row r="540" customFormat="false" ht="24" hidden="true" customHeight="false" outlineLevel="0" collapsed="false">
      <c r="A540" s="588"/>
      <c r="B540" s="588"/>
      <c r="C540" s="588"/>
      <c r="D540" s="589" t="s">
        <v>1433</v>
      </c>
      <c r="E540" s="590" t="n">
        <f aca="false">+F540+I540</f>
        <v>0</v>
      </c>
      <c r="F540" s="590"/>
      <c r="G540" s="590"/>
      <c r="H540" s="46"/>
      <c r="I540" s="46"/>
      <c r="J540" s="590" t="n">
        <f aca="false">+L540+O540</f>
        <v>0</v>
      </c>
      <c r="K540" s="590"/>
      <c r="L540" s="590"/>
      <c r="M540" s="590"/>
      <c r="N540" s="590"/>
      <c r="O540" s="590"/>
      <c r="P540" s="590" t="n">
        <f aca="false">+E540+J540</f>
        <v>0</v>
      </c>
      <c r="Q540" s="572" t="n">
        <f aca="false">+P540</f>
        <v>0</v>
      </c>
      <c r="R540" s="517"/>
      <c r="S540" s="613"/>
      <c r="T540" s="613"/>
      <c r="U540" s="613"/>
      <c r="V540" s="613"/>
    </row>
    <row r="541" customFormat="false" ht="15.75" hidden="true" customHeight="false" outlineLevel="0" collapsed="false">
      <c r="A541" s="588"/>
      <c r="B541" s="588"/>
      <c r="C541" s="588"/>
      <c r="D541" s="589" t="s">
        <v>383</v>
      </c>
      <c r="E541" s="590" t="n">
        <f aca="false">+F541+I541</f>
        <v>0</v>
      </c>
      <c r="F541" s="590"/>
      <c r="G541" s="590"/>
      <c r="H541" s="46"/>
      <c r="I541" s="46"/>
      <c r="J541" s="590" t="n">
        <f aca="false">+L541+O541</f>
        <v>0</v>
      </c>
      <c r="K541" s="590"/>
      <c r="L541" s="590"/>
      <c r="M541" s="590"/>
      <c r="N541" s="590"/>
      <c r="O541" s="590"/>
      <c r="P541" s="590" t="n">
        <f aca="false">+E541+J541</f>
        <v>0</v>
      </c>
      <c r="Q541" s="572" t="n">
        <f aca="false">+P541</f>
        <v>0</v>
      </c>
      <c r="R541" s="517"/>
      <c r="S541" s="613"/>
      <c r="T541" s="613"/>
      <c r="U541" s="613"/>
      <c r="V541" s="613"/>
    </row>
    <row r="542" customFormat="false" ht="30" hidden="true" customHeight="false" outlineLevel="0" collapsed="false">
      <c r="A542" s="573" t="n">
        <v>3713070</v>
      </c>
      <c r="B542" s="597" t="s">
        <v>885</v>
      </c>
      <c r="C542" s="597" t="s">
        <v>1434</v>
      </c>
      <c r="D542" s="605" t="s">
        <v>887</v>
      </c>
      <c r="E542" s="599" t="n">
        <f aca="false">+F542+I542</f>
        <v>0</v>
      </c>
      <c r="F542" s="599"/>
      <c r="G542" s="599"/>
      <c r="H542" s="599"/>
      <c r="I542" s="599"/>
      <c r="J542" s="599"/>
      <c r="K542" s="599"/>
      <c r="L542" s="599"/>
      <c r="M542" s="599"/>
      <c r="N542" s="599"/>
      <c r="O542" s="599"/>
      <c r="P542" s="599" t="n">
        <f aca="false">+E542+J542</f>
        <v>0</v>
      </c>
      <c r="Q542" s="572" t="n">
        <f aca="false">+P542</f>
        <v>0</v>
      </c>
      <c r="R542" s="517"/>
      <c r="S542" s="613"/>
      <c r="T542" s="613"/>
      <c r="U542" s="613"/>
      <c r="V542" s="613"/>
    </row>
    <row r="543" customFormat="false" ht="30" hidden="true" customHeight="false" outlineLevel="0" collapsed="false">
      <c r="A543" s="597" t="n">
        <v>3713230</v>
      </c>
      <c r="B543" s="597" t="s">
        <v>389</v>
      </c>
      <c r="C543" s="597" t="s">
        <v>390</v>
      </c>
      <c r="D543" s="605" t="s">
        <v>391</v>
      </c>
      <c r="E543" s="590" t="n">
        <f aca="false">+F543+I543</f>
        <v>0</v>
      </c>
      <c r="F543" s="590"/>
      <c r="G543" s="590"/>
      <c r="H543" s="590"/>
      <c r="I543" s="590"/>
      <c r="J543" s="590" t="n">
        <f aca="false">+L543+O543</f>
        <v>0</v>
      </c>
      <c r="K543" s="590"/>
      <c r="L543" s="590"/>
      <c r="M543" s="590"/>
      <c r="N543" s="590"/>
      <c r="O543" s="590"/>
      <c r="P543" s="590" t="n">
        <f aca="false">+E543+J543</f>
        <v>0</v>
      </c>
      <c r="Q543" s="572" t="n">
        <f aca="false">+P543</f>
        <v>0</v>
      </c>
      <c r="R543" s="518"/>
      <c r="S543" s="647"/>
      <c r="T543" s="647"/>
      <c r="U543" s="647"/>
      <c r="V543" s="647"/>
      <c r="W543" s="518"/>
    </row>
    <row r="544" customFormat="false" ht="72" hidden="true" customHeight="false" outlineLevel="0" collapsed="false">
      <c r="A544" s="588"/>
      <c r="B544" s="588"/>
      <c r="C544" s="588"/>
      <c r="D544" s="738" t="s">
        <v>1435</v>
      </c>
      <c r="E544" s="590" t="n">
        <f aca="false">+F544+I544</f>
        <v>0</v>
      </c>
      <c r="F544" s="590"/>
      <c r="G544" s="590"/>
      <c r="H544" s="590"/>
      <c r="I544" s="590"/>
      <c r="J544" s="590" t="n">
        <f aca="false">+L544+O544</f>
        <v>0</v>
      </c>
      <c r="K544" s="590"/>
      <c r="L544" s="590"/>
      <c r="M544" s="590"/>
      <c r="N544" s="590"/>
      <c r="O544" s="590"/>
      <c r="P544" s="590" t="n">
        <f aca="false">+E544+J544</f>
        <v>0</v>
      </c>
      <c r="Q544" s="572" t="n">
        <f aca="false">+P544</f>
        <v>0</v>
      </c>
      <c r="R544" s="518"/>
      <c r="S544" s="647"/>
      <c r="T544" s="647"/>
      <c r="U544" s="647"/>
      <c r="V544" s="647"/>
      <c r="W544" s="518"/>
    </row>
    <row r="545" customFormat="false" ht="36" hidden="true" customHeight="false" outlineLevel="0" collapsed="false">
      <c r="A545" s="588"/>
      <c r="B545" s="588"/>
      <c r="C545" s="588"/>
      <c r="D545" s="589" t="s">
        <v>1436</v>
      </c>
      <c r="E545" s="590" t="n">
        <f aca="false">+F545+I545</f>
        <v>0</v>
      </c>
      <c r="F545" s="590"/>
      <c r="G545" s="590"/>
      <c r="H545" s="590"/>
      <c r="I545" s="590"/>
      <c r="J545" s="590" t="n">
        <f aca="false">+L545+O545</f>
        <v>0</v>
      </c>
      <c r="K545" s="590"/>
      <c r="L545" s="590"/>
      <c r="M545" s="590"/>
      <c r="N545" s="590"/>
      <c r="O545" s="590"/>
      <c r="P545" s="590" t="n">
        <f aca="false">+E545+J545</f>
        <v>0</v>
      </c>
      <c r="Q545" s="572" t="n">
        <f aca="false">+P545</f>
        <v>0</v>
      </c>
      <c r="R545" s="518"/>
      <c r="S545" s="647"/>
      <c r="T545" s="647"/>
      <c r="U545" s="647"/>
      <c r="V545" s="647"/>
      <c r="W545" s="518"/>
    </row>
    <row r="546" customFormat="false" ht="48" hidden="true" customHeight="false" outlineLevel="0" collapsed="false">
      <c r="A546" s="588"/>
      <c r="B546" s="588"/>
      <c r="C546" s="588"/>
      <c r="D546" s="589" t="s">
        <v>1437</v>
      </c>
      <c r="E546" s="590" t="n">
        <f aca="false">+F546+I546</f>
        <v>0</v>
      </c>
      <c r="F546" s="590"/>
      <c r="G546" s="590"/>
      <c r="H546" s="590"/>
      <c r="I546" s="590"/>
      <c r="J546" s="590"/>
      <c r="K546" s="590"/>
      <c r="L546" s="590"/>
      <c r="M546" s="590"/>
      <c r="N546" s="590"/>
      <c r="O546" s="590"/>
      <c r="P546" s="590" t="n">
        <f aca="false">+E546+J546</f>
        <v>0</v>
      </c>
      <c r="Q546" s="572" t="n">
        <f aca="false">+P546</f>
        <v>0</v>
      </c>
      <c r="R546" s="518"/>
      <c r="S546" s="647"/>
      <c r="T546" s="647"/>
      <c r="U546" s="647"/>
      <c r="V546" s="647"/>
      <c r="W546" s="518"/>
    </row>
    <row r="547" customFormat="false" ht="30" hidden="true" customHeight="false" outlineLevel="0" collapsed="false">
      <c r="A547" s="575" t="n">
        <v>3713740</v>
      </c>
      <c r="B547" s="575" t="s">
        <v>691</v>
      </c>
      <c r="C547" s="575" t="s">
        <v>692</v>
      </c>
      <c r="D547" s="636" t="s">
        <v>693</v>
      </c>
      <c r="E547" s="181" t="n">
        <f aca="false">+F547+I547</f>
        <v>0</v>
      </c>
      <c r="F547" s="181"/>
      <c r="G547" s="181"/>
      <c r="H547" s="181"/>
      <c r="I547" s="181"/>
      <c r="J547" s="181" t="n">
        <f aca="false">+L547+O547</f>
        <v>0</v>
      </c>
      <c r="K547" s="181"/>
      <c r="L547" s="181"/>
      <c r="M547" s="181"/>
      <c r="N547" s="181"/>
      <c r="O547" s="181"/>
      <c r="P547" s="181" t="n">
        <f aca="false">+E547+J547</f>
        <v>0</v>
      </c>
      <c r="Q547" s="572" t="n">
        <f aca="false">+P547</f>
        <v>0</v>
      </c>
      <c r="R547" s="518"/>
      <c r="S547" s="647"/>
      <c r="T547" s="647"/>
      <c r="U547" s="647"/>
      <c r="V547" s="647"/>
      <c r="W547" s="518"/>
    </row>
    <row r="548" customFormat="false" ht="31.5" hidden="true" customHeight="false" outlineLevel="0" collapsed="false">
      <c r="A548" s="573" t="n">
        <v>3713770</v>
      </c>
      <c r="B548" s="573" t="s">
        <v>404</v>
      </c>
      <c r="C548" s="573" t="s">
        <v>405</v>
      </c>
      <c r="D548" s="739" t="s">
        <v>406</v>
      </c>
      <c r="E548" s="590" t="n">
        <f aca="false">+F548+I548</f>
        <v>0</v>
      </c>
      <c r="F548" s="590"/>
      <c r="G548" s="590"/>
      <c r="H548" s="590"/>
      <c r="I548" s="590"/>
      <c r="J548" s="590" t="n">
        <f aca="false">+L548+O548</f>
        <v>0</v>
      </c>
      <c r="K548" s="590"/>
      <c r="L548" s="590"/>
      <c r="M548" s="590"/>
      <c r="N548" s="590"/>
      <c r="O548" s="590" t="n">
        <f aca="false">3000-3000</f>
        <v>0</v>
      </c>
      <c r="P548" s="590" t="n">
        <f aca="false">+E548+J548</f>
        <v>0</v>
      </c>
      <c r="Q548" s="572" t="n">
        <f aca="false">+P548</f>
        <v>0</v>
      </c>
      <c r="R548" s="518"/>
      <c r="S548" s="647"/>
      <c r="T548" s="647"/>
      <c r="U548" s="647"/>
      <c r="V548" s="647"/>
      <c r="W548" s="518"/>
    </row>
    <row r="549" customFormat="false" ht="30" hidden="true" customHeight="false" outlineLevel="0" collapsed="false">
      <c r="A549" s="575" t="n">
        <v>3713790</v>
      </c>
      <c r="B549" s="575" t="s">
        <v>1041</v>
      </c>
      <c r="C549" s="575" t="s">
        <v>1042</v>
      </c>
      <c r="D549" s="615" t="s">
        <v>1043</v>
      </c>
      <c r="E549" s="181" t="n">
        <f aca="false">+F549+I549</f>
        <v>0</v>
      </c>
      <c r="F549" s="181"/>
      <c r="G549" s="181"/>
      <c r="H549" s="181"/>
      <c r="I549" s="181"/>
      <c r="J549" s="181" t="n">
        <f aca="false">+L549+O549</f>
        <v>0</v>
      </c>
      <c r="K549" s="181"/>
      <c r="L549" s="181"/>
      <c r="M549" s="181"/>
      <c r="N549" s="181"/>
      <c r="O549" s="181"/>
      <c r="P549" s="181" t="n">
        <f aca="false">+E549+J549</f>
        <v>0</v>
      </c>
      <c r="Q549" s="572" t="n">
        <f aca="false">+P549</f>
        <v>0</v>
      </c>
      <c r="R549" s="518"/>
      <c r="S549" s="647"/>
      <c r="T549" s="647"/>
      <c r="U549" s="647"/>
      <c r="V549" s="647"/>
      <c r="W549" s="518"/>
    </row>
    <row r="550" customFormat="false" ht="90" hidden="true" customHeight="false" outlineLevel="0" collapsed="false">
      <c r="A550" s="573" t="n">
        <v>3716084</v>
      </c>
      <c r="B550" s="575" t="s">
        <v>1217</v>
      </c>
      <c r="C550" s="575" t="s">
        <v>1438</v>
      </c>
      <c r="D550" s="579" t="s">
        <v>1219</v>
      </c>
      <c r="E550" s="181" t="n">
        <f aca="false">+F550+I550</f>
        <v>0</v>
      </c>
      <c r="F550" s="181"/>
      <c r="G550" s="181"/>
      <c r="H550" s="181"/>
      <c r="I550" s="181"/>
      <c r="J550" s="181" t="n">
        <f aca="false">+L550+O550</f>
        <v>0</v>
      </c>
      <c r="K550" s="181"/>
      <c r="L550" s="181"/>
      <c r="M550" s="181"/>
      <c r="N550" s="181"/>
      <c r="O550" s="181"/>
      <c r="P550" s="181" t="n">
        <f aca="false">+E550+J550</f>
        <v>0</v>
      </c>
      <c r="Q550" s="572" t="n">
        <f aca="false">+P550</f>
        <v>0</v>
      </c>
      <c r="R550" s="518"/>
      <c r="S550" s="647"/>
      <c r="T550" s="647"/>
      <c r="U550" s="647"/>
      <c r="V550" s="647"/>
      <c r="W550" s="518"/>
    </row>
    <row r="551" customFormat="false" ht="30" hidden="true" customHeight="false" outlineLevel="0" collapsed="false">
      <c r="A551" s="575" t="n">
        <v>3717300</v>
      </c>
      <c r="B551" s="575" t="s">
        <v>677</v>
      </c>
      <c r="C551" s="575" t="s">
        <v>678</v>
      </c>
      <c r="D551" s="615" t="s">
        <v>679</v>
      </c>
      <c r="E551" s="181" t="n">
        <f aca="false">+F551+I551</f>
        <v>0</v>
      </c>
      <c r="F551" s="181"/>
      <c r="G551" s="181"/>
      <c r="H551" s="181"/>
      <c r="I551" s="181"/>
      <c r="J551" s="181" t="n">
        <f aca="false">+L551+O551</f>
        <v>0</v>
      </c>
      <c r="K551" s="181"/>
      <c r="L551" s="181"/>
      <c r="M551" s="181"/>
      <c r="N551" s="181"/>
      <c r="O551" s="181"/>
      <c r="P551" s="181" t="n">
        <f aca="false">+E551+J551</f>
        <v>0</v>
      </c>
      <c r="Q551" s="572" t="n">
        <f aca="false">+P551</f>
        <v>0</v>
      </c>
      <c r="R551" s="517"/>
      <c r="S551" s="613"/>
      <c r="T551" s="613"/>
      <c r="U551" s="613"/>
      <c r="V551" s="613"/>
    </row>
    <row r="552" customFormat="false" ht="30" hidden="true" customHeight="false" outlineLevel="0" collapsed="false">
      <c r="A552" s="575" t="n">
        <v>3717340</v>
      </c>
      <c r="B552" s="575" t="s">
        <v>396</v>
      </c>
      <c r="C552" s="575" t="s">
        <v>1439</v>
      </c>
      <c r="D552" s="699" t="s">
        <v>1440</v>
      </c>
      <c r="E552" s="599"/>
      <c r="F552" s="599"/>
      <c r="G552" s="599"/>
      <c r="H552" s="599"/>
      <c r="I552" s="599"/>
      <c r="J552" s="181" t="n">
        <f aca="false">+L552+O552</f>
        <v>0</v>
      </c>
      <c r="K552" s="599"/>
      <c r="L552" s="599"/>
      <c r="M552" s="599"/>
      <c r="N552" s="599"/>
      <c r="O552" s="599"/>
      <c r="P552" s="599" t="n">
        <f aca="false">+E552+J552</f>
        <v>0</v>
      </c>
      <c r="Q552" s="572" t="n">
        <f aca="false">+P552</f>
        <v>0</v>
      </c>
      <c r="R552" s="517"/>
      <c r="S552" s="613"/>
      <c r="T552" s="613"/>
      <c r="U552" s="613"/>
      <c r="V552" s="613"/>
    </row>
    <row r="553" customFormat="false" ht="30" hidden="true" customHeight="false" outlineLevel="0" collapsed="false">
      <c r="A553" s="575" t="n">
        <v>3717440</v>
      </c>
      <c r="B553" s="575" t="s">
        <v>1239</v>
      </c>
      <c r="C553" s="575" t="s">
        <v>1240</v>
      </c>
      <c r="D553" s="615" t="s">
        <v>1441</v>
      </c>
      <c r="E553" s="658" t="n">
        <f aca="false">+F553+I553</f>
        <v>0</v>
      </c>
      <c r="F553" s="658"/>
      <c r="G553" s="658"/>
      <c r="H553" s="658"/>
      <c r="I553" s="658"/>
      <c r="J553" s="181" t="n">
        <f aca="false">+L553+O553</f>
        <v>0</v>
      </c>
      <c r="K553" s="181"/>
      <c r="L553" s="181"/>
      <c r="M553" s="181"/>
      <c r="N553" s="181"/>
      <c r="O553" s="181"/>
      <c r="P553" s="181" t="n">
        <f aca="false">+E553+J553</f>
        <v>0</v>
      </c>
      <c r="Q553" s="572" t="n">
        <f aca="false">+P553</f>
        <v>0</v>
      </c>
      <c r="R553" s="517"/>
      <c r="S553" s="613"/>
      <c r="T553" s="613"/>
      <c r="U553" s="613"/>
      <c r="V553" s="613"/>
    </row>
    <row r="554" customFormat="false" ht="15" hidden="true" customHeight="false" outlineLevel="0" collapsed="false">
      <c r="A554" s="644"/>
      <c r="B554" s="575"/>
      <c r="C554" s="575"/>
      <c r="D554" s="615" t="s">
        <v>1442</v>
      </c>
      <c r="E554" s="645" t="n">
        <f aca="false">+F554+I554</f>
        <v>0</v>
      </c>
      <c r="F554" s="645"/>
      <c r="G554" s="645"/>
      <c r="H554" s="645"/>
      <c r="I554" s="645"/>
      <c r="J554" s="28" t="n">
        <f aca="false">+L554+O554</f>
        <v>0</v>
      </c>
      <c r="K554" s="28"/>
      <c r="L554" s="28"/>
      <c r="M554" s="28"/>
      <c r="N554" s="28"/>
      <c r="O554" s="28"/>
      <c r="P554" s="28" t="n">
        <f aca="false">+E554+J554</f>
        <v>0</v>
      </c>
      <c r="Q554" s="572" t="n">
        <f aca="false">+P554</f>
        <v>0</v>
      </c>
      <c r="R554" s="517"/>
      <c r="S554" s="613"/>
      <c r="T554" s="613"/>
      <c r="U554" s="613"/>
      <c r="V554" s="613"/>
    </row>
    <row r="555" customFormat="false" ht="90" hidden="true" customHeight="false" outlineLevel="0" collapsed="false">
      <c r="A555" s="644"/>
      <c r="B555" s="575"/>
      <c r="C555" s="575"/>
      <c r="D555" s="615" t="s">
        <v>1443</v>
      </c>
      <c r="E555" s="645" t="n">
        <f aca="false">+F555+I555</f>
        <v>0</v>
      </c>
      <c r="F555" s="645"/>
      <c r="G555" s="645"/>
      <c r="H555" s="645"/>
      <c r="I555" s="645"/>
      <c r="J555" s="28" t="n">
        <f aca="false">+L555+O555</f>
        <v>0</v>
      </c>
      <c r="K555" s="28"/>
      <c r="L555" s="28"/>
      <c r="M555" s="28"/>
      <c r="N555" s="28"/>
      <c r="O555" s="28"/>
      <c r="P555" s="28" t="n">
        <f aca="false">+E555+J555</f>
        <v>0</v>
      </c>
      <c r="Q555" s="572" t="n">
        <f aca="false">+P555</f>
        <v>0</v>
      </c>
      <c r="R555" s="517"/>
      <c r="S555" s="613"/>
      <c r="T555" s="613"/>
      <c r="U555" s="613"/>
      <c r="V555" s="613"/>
    </row>
    <row r="556" customFormat="false" ht="45" hidden="true" customHeight="false" outlineLevel="0" collapsed="false">
      <c r="A556" s="644"/>
      <c r="B556" s="575"/>
      <c r="C556" s="575"/>
      <c r="D556" s="615" t="s">
        <v>1444</v>
      </c>
      <c r="E556" s="645" t="n">
        <f aca="false">+F556+I556</f>
        <v>0</v>
      </c>
      <c r="F556" s="645"/>
      <c r="G556" s="645"/>
      <c r="H556" s="645"/>
      <c r="I556" s="645"/>
      <c r="J556" s="28" t="n">
        <f aca="false">+L556+O556</f>
        <v>0</v>
      </c>
      <c r="K556" s="28"/>
      <c r="L556" s="28"/>
      <c r="M556" s="28"/>
      <c r="N556" s="28"/>
      <c r="O556" s="28"/>
      <c r="P556" s="28" t="n">
        <f aca="false">+E556+J556</f>
        <v>0</v>
      </c>
      <c r="Q556" s="572" t="n">
        <f aca="false">+P556</f>
        <v>0</v>
      </c>
      <c r="R556" s="517"/>
      <c r="S556" s="613"/>
      <c r="T556" s="613"/>
      <c r="U556" s="613"/>
      <c r="V556" s="613"/>
    </row>
    <row r="557" customFormat="false" ht="60.75" hidden="true" customHeight="true" outlineLevel="0" collapsed="false">
      <c r="A557" s="567" t="s">
        <v>1445</v>
      </c>
      <c r="B557" s="567" t="s">
        <v>412</v>
      </c>
      <c r="C557" s="567" t="s">
        <v>1165</v>
      </c>
      <c r="D557" s="582" t="s">
        <v>1446</v>
      </c>
      <c r="E557" s="574" t="n">
        <f aca="false">+F557+I557</f>
        <v>0</v>
      </c>
      <c r="F557" s="574"/>
      <c r="G557" s="688"/>
      <c r="H557" s="688"/>
      <c r="I557" s="688"/>
      <c r="J557" s="669" t="n">
        <f aca="false">+L557+O557</f>
        <v>0</v>
      </c>
      <c r="K557" s="669"/>
      <c r="L557" s="669"/>
      <c r="M557" s="669"/>
      <c r="N557" s="669"/>
      <c r="O557" s="669"/>
      <c r="P557" s="611" t="n">
        <f aca="false">+E557+J557</f>
        <v>0</v>
      </c>
      <c r="Q557" s="572" t="n">
        <f aca="false">+P557</f>
        <v>0</v>
      </c>
      <c r="S557" s="558"/>
      <c r="T557" s="559" t="n">
        <f aca="false">+S557-R557</f>
        <v>0</v>
      </c>
      <c r="U557" s="613"/>
      <c r="V557" s="613"/>
    </row>
    <row r="558" customFormat="false" ht="36.75" hidden="true" customHeight="true" outlineLevel="0" collapsed="false">
      <c r="A558" s="567" t="s">
        <v>1447</v>
      </c>
      <c r="B558" s="567" t="s">
        <v>1448</v>
      </c>
      <c r="C558" s="567" t="s">
        <v>1419</v>
      </c>
      <c r="D558" s="15" t="s">
        <v>1449</v>
      </c>
      <c r="E558" s="669" t="n">
        <f aca="false">+F558+I558</f>
        <v>0</v>
      </c>
      <c r="F558" s="669"/>
      <c r="G558" s="669"/>
      <c r="H558" s="669"/>
      <c r="I558" s="669"/>
      <c r="J558" s="669" t="n">
        <f aca="false">+L558+O558</f>
        <v>0</v>
      </c>
      <c r="K558" s="669"/>
      <c r="L558" s="669"/>
      <c r="M558" s="669"/>
      <c r="N558" s="669"/>
      <c r="O558" s="669"/>
      <c r="P558" s="611" t="n">
        <f aca="false">+E558+J558</f>
        <v>0</v>
      </c>
      <c r="Q558" s="572" t="n">
        <f aca="false">+P558</f>
        <v>0</v>
      </c>
      <c r="R558" s="517"/>
      <c r="S558" s="613"/>
      <c r="T558" s="613"/>
      <c r="U558" s="613"/>
      <c r="V558" s="613"/>
    </row>
    <row r="559" customFormat="false" ht="51" hidden="false" customHeight="true" outlineLevel="0" collapsed="false">
      <c r="A559" s="581" t="s">
        <v>1450</v>
      </c>
      <c r="B559" s="567" t="s">
        <v>1451</v>
      </c>
      <c r="C559" s="567" t="s">
        <v>1452</v>
      </c>
      <c r="D559" s="15" t="s">
        <v>1453</v>
      </c>
      <c r="E559" s="678" t="n">
        <f aca="false">285000000+9924151+5575000-499151+9800000</f>
        <v>309800000</v>
      </c>
      <c r="F559" s="678"/>
      <c r="G559" s="678"/>
      <c r="H559" s="678"/>
      <c r="I559" s="678"/>
      <c r="J559" s="678" t="n">
        <f aca="false">+L559+O559</f>
        <v>0</v>
      </c>
      <c r="K559" s="678"/>
      <c r="L559" s="678"/>
      <c r="M559" s="678"/>
      <c r="N559" s="678"/>
      <c r="O559" s="678"/>
      <c r="P559" s="591" t="n">
        <f aca="false">+E559+J559</f>
        <v>309800000</v>
      </c>
      <c r="Q559" s="587" t="n">
        <f aca="false">+P559</f>
        <v>309800000</v>
      </c>
      <c r="R559" s="558"/>
      <c r="S559" s="558"/>
      <c r="T559" s="559"/>
      <c r="U559" s="613"/>
      <c r="V559" s="613"/>
    </row>
    <row r="560" customFormat="false" ht="46.5" hidden="true" customHeight="true" outlineLevel="0" collapsed="false">
      <c r="A560" s="597"/>
      <c r="B560" s="597"/>
      <c r="C560" s="597"/>
      <c r="D560" s="641" t="s">
        <v>1432</v>
      </c>
      <c r="E560" s="599" t="n">
        <f aca="false">+F560+I560</f>
        <v>0</v>
      </c>
      <c r="F560" s="669"/>
      <c r="G560" s="599"/>
      <c r="H560" s="599"/>
      <c r="I560" s="599"/>
      <c r="J560" s="599" t="n">
        <f aca="false">+L560+O560</f>
        <v>0</v>
      </c>
      <c r="K560" s="599"/>
      <c r="L560" s="599"/>
      <c r="M560" s="599"/>
      <c r="N560" s="599"/>
      <c r="O560" s="599"/>
      <c r="P560" s="599" t="n">
        <f aca="false">+E560+J560</f>
        <v>0</v>
      </c>
      <c r="Q560" s="572" t="n">
        <f aca="false">+P560</f>
        <v>0</v>
      </c>
      <c r="R560" s="517"/>
      <c r="S560" s="613"/>
      <c r="T560" s="613"/>
      <c r="U560" s="613"/>
      <c r="V560" s="613"/>
    </row>
    <row r="561" customFormat="false" ht="47.25" hidden="true" customHeight="false" outlineLevel="1" collapsed="false">
      <c r="A561" s="573" t="n">
        <v>3718110</v>
      </c>
      <c r="B561" s="573" t="s">
        <v>695</v>
      </c>
      <c r="C561" s="573" t="s">
        <v>423</v>
      </c>
      <c r="D561" s="740" t="s">
        <v>424</v>
      </c>
      <c r="E561" s="217" t="n">
        <f aca="false">+F561+I561</f>
        <v>0</v>
      </c>
      <c r="F561" s="217"/>
      <c r="G561" s="217"/>
      <c r="H561" s="217"/>
      <c r="I561" s="217"/>
      <c r="J561" s="217" t="n">
        <f aca="false">+L561+O561</f>
        <v>0</v>
      </c>
      <c r="K561" s="217"/>
      <c r="L561" s="217"/>
      <c r="M561" s="217"/>
      <c r="N561" s="217"/>
      <c r="O561" s="217"/>
      <c r="P561" s="217" t="n">
        <f aca="false">+E561+J561</f>
        <v>0</v>
      </c>
      <c r="Q561" s="572" t="n">
        <f aca="false">+P561</f>
        <v>0</v>
      </c>
      <c r="R561" s="319"/>
      <c r="S561" s="741"/>
      <c r="T561" s="741"/>
      <c r="U561" s="741"/>
      <c r="V561" s="741"/>
      <c r="W561" s="319"/>
      <c r="X561" s="155"/>
      <c r="Y561" s="155"/>
      <c r="Z561" s="155"/>
      <c r="AA561" s="155"/>
      <c r="AB561" s="155"/>
      <c r="AC561" s="155"/>
      <c r="AD561" s="155"/>
      <c r="AE561" s="155"/>
      <c r="AF561" s="155"/>
      <c r="AG561" s="155"/>
      <c r="AH561" s="155"/>
      <c r="AI561" s="155"/>
      <c r="AJ561" s="155"/>
      <c r="AK561" s="155"/>
      <c r="AL561" s="155"/>
      <c r="AM561" s="155"/>
      <c r="AN561" s="155"/>
      <c r="AO561" s="155"/>
      <c r="AP561" s="155"/>
      <c r="AQ561" s="155"/>
      <c r="AR561" s="155"/>
      <c r="AS561" s="155"/>
      <c r="AT561" s="155"/>
      <c r="AU561" s="155"/>
      <c r="AV561" s="155"/>
      <c r="AW561" s="155"/>
      <c r="AX561" s="155"/>
      <c r="AY561" s="155"/>
      <c r="AZ561" s="155"/>
      <c r="BA561" s="155"/>
      <c r="BB561" s="155"/>
      <c r="BC561" s="155"/>
      <c r="BD561" s="155"/>
      <c r="BE561" s="155"/>
      <c r="BF561" s="155"/>
      <c r="BG561" s="155"/>
      <c r="BH561" s="155"/>
      <c r="BI561" s="155"/>
      <c r="BJ561" s="155"/>
      <c r="BK561" s="155"/>
      <c r="BL561" s="155"/>
      <c r="BM561" s="155"/>
      <c r="BN561" s="155"/>
    </row>
    <row r="562" customFormat="false" ht="31.5" hidden="true" customHeight="false" outlineLevel="1" collapsed="false">
      <c r="A562" s="573" t="n">
        <v>3718311</v>
      </c>
      <c r="B562" s="573" t="s">
        <v>1230</v>
      </c>
      <c r="C562" s="573" t="s">
        <v>1231</v>
      </c>
      <c r="D562" s="719" t="s">
        <v>1454</v>
      </c>
      <c r="E562" s="217" t="n">
        <f aca="false">+F562+I562</f>
        <v>0</v>
      </c>
      <c r="F562" s="217"/>
      <c r="G562" s="217"/>
      <c r="H562" s="217"/>
      <c r="I562" s="217"/>
      <c r="J562" s="217" t="n">
        <f aca="false">+L562+O562</f>
        <v>0</v>
      </c>
      <c r="K562" s="217"/>
      <c r="L562" s="217"/>
      <c r="M562" s="217"/>
      <c r="N562" s="217"/>
      <c r="O562" s="217" t="n">
        <f aca="false">300000-300000</f>
        <v>0</v>
      </c>
      <c r="P562" s="217" t="n">
        <f aca="false">+E562+J562</f>
        <v>0</v>
      </c>
      <c r="Q562" s="572" t="n">
        <f aca="false">+P562</f>
        <v>0</v>
      </c>
      <c r="R562" s="319"/>
      <c r="S562" s="613"/>
      <c r="T562" s="613"/>
      <c r="U562" s="613"/>
      <c r="V562" s="613"/>
      <c r="W562" s="319"/>
      <c r="X562" s="155"/>
      <c r="Y562" s="155"/>
      <c r="Z562" s="155"/>
      <c r="AA562" s="155"/>
      <c r="AB562" s="155"/>
      <c r="AC562" s="155"/>
      <c r="AD562" s="155"/>
      <c r="AE562" s="155"/>
      <c r="AF562" s="155"/>
      <c r="AG562" s="155"/>
      <c r="AH562" s="155"/>
      <c r="AI562" s="155"/>
      <c r="AJ562" s="155"/>
      <c r="AK562" s="155"/>
      <c r="AL562" s="155"/>
      <c r="AM562" s="155"/>
      <c r="AN562" s="155"/>
      <c r="AO562" s="155"/>
      <c r="AP562" s="155"/>
      <c r="AQ562" s="155"/>
      <c r="AR562" s="155"/>
      <c r="AS562" s="155"/>
      <c r="AT562" s="155"/>
      <c r="AU562" s="155"/>
      <c r="AV562" s="155"/>
      <c r="AW562" s="155"/>
      <c r="AX562" s="155"/>
      <c r="AY562" s="155"/>
      <c r="AZ562" s="155"/>
      <c r="BA562" s="155"/>
      <c r="BB562" s="155"/>
      <c r="BC562" s="155"/>
      <c r="BD562" s="155"/>
      <c r="BE562" s="155"/>
      <c r="BF562" s="155"/>
      <c r="BG562" s="155"/>
      <c r="BH562" s="155"/>
      <c r="BI562" s="155"/>
      <c r="BJ562" s="155"/>
      <c r="BK562" s="155"/>
      <c r="BL562" s="155"/>
      <c r="BM562" s="155"/>
      <c r="BN562" s="155"/>
    </row>
    <row r="563" customFormat="false" ht="30" hidden="true" customHeight="false" outlineLevel="0" collapsed="false">
      <c r="A563" s="575" t="n">
        <v>3718862</v>
      </c>
      <c r="B563" s="575" t="s">
        <v>1455</v>
      </c>
      <c r="C563" s="575" t="s">
        <v>1456</v>
      </c>
      <c r="D563" s="742" t="s">
        <v>1457</v>
      </c>
      <c r="E563" s="645" t="n">
        <f aca="false">+F563+I563</f>
        <v>0</v>
      </c>
      <c r="F563" s="645"/>
      <c r="G563" s="645"/>
      <c r="H563" s="645"/>
      <c r="I563" s="645"/>
      <c r="J563" s="28" t="n">
        <f aca="false">+L563+O563</f>
        <v>0</v>
      </c>
      <c r="K563" s="28"/>
      <c r="L563" s="28"/>
      <c r="M563" s="28"/>
      <c r="N563" s="28"/>
      <c r="O563" s="28"/>
      <c r="P563" s="28" t="n">
        <f aca="false">+E563+J563</f>
        <v>0</v>
      </c>
      <c r="Q563" s="572" t="n">
        <f aca="false">+P563</f>
        <v>0</v>
      </c>
      <c r="R563" s="319"/>
      <c r="S563" s="613"/>
      <c r="T563" s="613"/>
      <c r="U563" s="613"/>
      <c r="V563" s="613"/>
      <c r="W563" s="319"/>
      <c r="X563" s="155"/>
      <c r="Y563" s="155"/>
      <c r="Z563" s="155"/>
      <c r="AA563" s="155"/>
      <c r="AB563" s="155"/>
      <c r="AC563" s="155"/>
      <c r="AD563" s="155"/>
      <c r="AE563" s="155"/>
      <c r="AF563" s="155"/>
      <c r="AG563" s="155"/>
      <c r="AH563" s="155"/>
      <c r="AI563" s="155"/>
      <c r="AJ563" s="155"/>
      <c r="AK563" s="155"/>
      <c r="AL563" s="155"/>
      <c r="AM563" s="155"/>
      <c r="AN563" s="155"/>
      <c r="AO563" s="155"/>
      <c r="AP563" s="155"/>
      <c r="AQ563" s="155"/>
      <c r="AR563" s="155"/>
      <c r="AS563" s="155"/>
      <c r="AT563" s="155"/>
      <c r="AU563" s="155"/>
      <c r="AV563" s="155"/>
      <c r="AW563" s="155"/>
      <c r="AX563" s="155"/>
      <c r="AY563" s="155"/>
      <c r="AZ563" s="155"/>
      <c r="BA563" s="155"/>
      <c r="BB563" s="155"/>
      <c r="BC563" s="155"/>
      <c r="BD563" s="155"/>
      <c r="BE563" s="155"/>
      <c r="BF563" s="155"/>
      <c r="BG563" s="155"/>
      <c r="BH563" s="155"/>
      <c r="BI563" s="155"/>
      <c r="BJ563" s="155"/>
      <c r="BK563" s="155"/>
      <c r="BL563" s="155"/>
      <c r="BM563" s="155"/>
      <c r="BN563" s="155"/>
    </row>
    <row r="564" customFormat="false" ht="25.5" hidden="false" customHeight="true" outlineLevel="0" collapsed="false">
      <c r="A564" s="581" t="s">
        <v>1458</v>
      </c>
      <c r="B564" s="567" t="s">
        <v>1459</v>
      </c>
      <c r="C564" s="567" t="s">
        <v>724</v>
      </c>
      <c r="D564" s="743" t="s">
        <v>1460</v>
      </c>
      <c r="E564" s="591" t="n">
        <f aca="false">+F564+I564</f>
        <v>495529700</v>
      </c>
      <c r="F564" s="591" t="n">
        <v>495529700</v>
      </c>
      <c r="G564" s="591"/>
      <c r="H564" s="591"/>
      <c r="I564" s="591"/>
      <c r="J564" s="678" t="n">
        <f aca="false">+L564+O564</f>
        <v>0</v>
      </c>
      <c r="K564" s="591"/>
      <c r="L564" s="591"/>
      <c r="M564" s="591"/>
      <c r="N564" s="591"/>
      <c r="O564" s="591"/>
      <c r="P564" s="591" t="n">
        <f aca="false">+E564+J564</f>
        <v>495529700</v>
      </c>
      <c r="Q564" s="587" t="n">
        <f aca="false">+P564</f>
        <v>495529700</v>
      </c>
      <c r="R564" s="319"/>
      <c r="S564" s="613"/>
      <c r="T564" s="613"/>
      <c r="U564" s="613"/>
      <c r="V564" s="613"/>
      <c r="W564" s="319"/>
      <c r="X564" s="155"/>
      <c r="Y564" s="155"/>
      <c r="Z564" s="155"/>
      <c r="AA564" s="155"/>
      <c r="AB564" s="155"/>
      <c r="AC564" s="155"/>
      <c r="AD564" s="155"/>
      <c r="AE564" s="155"/>
      <c r="AF564" s="155"/>
      <c r="AG564" s="155"/>
      <c r="AH564" s="155"/>
      <c r="AI564" s="155"/>
      <c r="AJ564" s="155"/>
      <c r="AK564" s="155"/>
      <c r="AL564" s="155"/>
      <c r="AM564" s="155"/>
      <c r="AN564" s="155"/>
      <c r="AO564" s="155"/>
      <c r="AP564" s="155"/>
      <c r="AQ564" s="155"/>
      <c r="AR564" s="155"/>
      <c r="AS564" s="155"/>
      <c r="AT564" s="155"/>
      <c r="AU564" s="155"/>
      <c r="AV564" s="155"/>
      <c r="AW564" s="155"/>
      <c r="AX564" s="155"/>
      <c r="AY564" s="155"/>
      <c r="AZ564" s="155"/>
      <c r="BA564" s="155"/>
      <c r="BB564" s="155"/>
      <c r="BC564" s="155"/>
      <c r="BD564" s="155"/>
      <c r="BE564" s="155"/>
      <c r="BF564" s="155"/>
      <c r="BG564" s="155"/>
      <c r="BH564" s="155"/>
      <c r="BI564" s="155"/>
      <c r="BJ564" s="155"/>
      <c r="BK564" s="155"/>
      <c r="BL564" s="155"/>
      <c r="BM564" s="155"/>
      <c r="BN564" s="155"/>
    </row>
    <row r="565" customFormat="false" ht="116.25" hidden="false" customHeight="true" outlineLevel="0" collapsed="false">
      <c r="A565" s="581" t="s">
        <v>1461</v>
      </c>
      <c r="B565" s="567" t="s">
        <v>1462</v>
      </c>
      <c r="C565" s="567" t="s">
        <v>724</v>
      </c>
      <c r="D565" s="541" t="s">
        <v>1463</v>
      </c>
      <c r="E565" s="591" t="n">
        <f aca="false">+F565+I565</f>
        <v>175517200</v>
      </c>
      <c r="F565" s="591" t="n">
        <v>175517200</v>
      </c>
      <c r="G565" s="591"/>
      <c r="H565" s="591"/>
      <c r="I565" s="591"/>
      <c r="J565" s="678" t="n">
        <f aca="false">+L565+O565</f>
        <v>0</v>
      </c>
      <c r="K565" s="591"/>
      <c r="L565" s="591"/>
      <c r="M565" s="591"/>
      <c r="N565" s="591"/>
      <c r="O565" s="591"/>
      <c r="P565" s="591" t="n">
        <f aca="false">+E565+J565</f>
        <v>175517200</v>
      </c>
      <c r="Q565" s="587" t="n">
        <f aca="false">+P565</f>
        <v>175517200</v>
      </c>
      <c r="R565" s="537"/>
      <c r="S565" s="558"/>
      <c r="T565" s="559"/>
      <c r="U565" s="613"/>
      <c r="V565" s="613"/>
      <c r="W565" s="319"/>
      <c r="X565" s="155"/>
      <c r="Y565" s="155"/>
      <c r="Z565" s="155"/>
      <c r="AA565" s="155"/>
      <c r="AB565" s="155"/>
      <c r="AC565" s="155"/>
      <c r="AD565" s="155"/>
      <c r="AE565" s="155"/>
      <c r="AF565" s="155"/>
      <c r="AG565" s="155"/>
      <c r="AH565" s="155"/>
      <c r="AI565" s="155"/>
      <c r="AJ565" s="155"/>
      <c r="AK565" s="155"/>
      <c r="AL565" s="155"/>
      <c r="AM565" s="155"/>
      <c r="AN565" s="155"/>
      <c r="AO565" s="155"/>
      <c r="AP565" s="155"/>
      <c r="AQ565" s="155"/>
      <c r="AR565" s="155"/>
      <c r="AS565" s="155"/>
      <c r="AT565" s="155"/>
      <c r="AU565" s="155"/>
      <c r="AV565" s="155"/>
      <c r="AW565" s="155"/>
      <c r="AX565" s="155"/>
      <c r="AY565" s="155"/>
      <c r="AZ565" s="155"/>
      <c r="BA565" s="155"/>
      <c r="BB565" s="155"/>
      <c r="BC565" s="155"/>
      <c r="BD565" s="155"/>
      <c r="BE565" s="155"/>
      <c r="BF565" s="155"/>
      <c r="BG565" s="155"/>
      <c r="BH565" s="155"/>
      <c r="BI565" s="155"/>
      <c r="BJ565" s="155"/>
      <c r="BK565" s="155"/>
      <c r="BL565" s="155"/>
      <c r="BM565" s="155"/>
      <c r="BN565" s="155"/>
    </row>
    <row r="566" customFormat="false" ht="61.5" hidden="true" customHeight="true" outlineLevel="0" collapsed="false">
      <c r="A566" s="567" t="s">
        <v>1464</v>
      </c>
      <c r="B566" s="567" t="s">
        <v>1465</v>
      </c>
      <c r="C566" s="567" t="s">
        <v>724</v>
      </c>
      <c r="D566" s="726" t="s">
        <v>1466</v>
      </c>
      <c r="E566" s="611" t="n">
        <f aca="false">+F566+I566</f>
        <v>0</v>
      </c>
      <c r="F566" s="611"/>
      <c r="G566" s="611"/>
      <c r="H566" s="611"/>
      <c r="I566" s="611"/>
      <c r="J566" s="669" t="n">
        <f aca="false">+L566+O566</f>
        <v>0</v>
      </c>
      <c r="K566" s="611"/>
      <c r="L566" s="611"/>
      <c r="M566" s="611"/>
      <c r="N566" s="611"/>
      <c r="O566" s="611"/>
      <c r="P566" s="611" t="n">
        <f aca="false">+E566+J566</f>
        <v>0</v>
      </c>
      <c r="Q566" s="572" t="n">
        <f aca="false">+P566</f>
        <v>0</v>
      </c>
      <c r="R566" s="537"/>
      <c r="S566" s="558"/>
      <c r="T566" s="559"/>
      <c r="U566" s="613"/>
      <c r="V566" s="613"/>
      <c r="W566" s="319"/>
      <c r="X566" s="155"/>
      <c r="Y566" s="155"/>
      <c r="Z566" s="155"/>
      <c r="AA566" s="155"/>
      <c r="AB566" s="155"/>
      <c r="AC566" s="155"/>
      <c r="AD566" s="155"/>
      <c r="AE566" s="155"/>
      <c r="AF566" s="155"/>
      <c r="AG566" s="155"/>
      <c r="AH566" s="155"/>
      <c r="AI566" s="155"/>
      <c r="AJ566" s="155"/>
      <c r="AK566" s="155"/>
      <c r="AL566" s="155"/>
      <c r="AM566" s="155"/>
      <c r="AN566" s="155"/>
      <c r="AO566" s="155"/>
      <c r="AP566" s="155"/>
      <c r="AQ566" s="155"/>
      <c r="AR566" s="155"/>
      <c r="AS566" s="155"/>
      <c r="AT566" s="155"/>
      <c r="AU566" s="155"/>
      <c r="AV566" s="155"/>
      <c r="AW566" s="155"/>
      <c r="AX566" s="155"/>
      <c r="AY566" s="155"/>
      <c r="AZ566" s="155"/>
      <c r="BA566" s="155"/>
      <c r="BB566" s="155"/>
      <c r="BC566" s="155"/>
      <c r="BD566" s="155"/>
      <c r="BE566" s="155"/>
      <c r="BF566" s="155"/>
      <c r="BG566" s="155"/>
      <c r="BH566" s="155"/>
      <c r="BI566" s="155"/>
      <c r="BJ566" s="155"/>
      <c r="BK566" s="155"/>
      <c r="BL566" s="155"/>
      <c r="BM566" s="155"/>
      <c r="BN566" s="155"/>
    </row>
    <row r="567" customFormat="false" ht="194.25" hidden="true" customHeight="true" outlineLevel="0" collapsed="false">
      <c r="A567" s="567" t="s">
        <v>1467</v>
      </c>
      <c r="B567" s="567" t="s">
        <v>1468</v>
      </c>
      <c r="C567" s="567" t="s">
        <v>724</v>
      </c>
      <c r="D567" s="726" t="s">
        <v>1469</v>
      </c>
      <c r="E567" s="611" t="n">
        <f aca="false">+F567+I567</f>
        <v>0</v>
      </c>
      <c r="F567" s="611"/>
      <c r="G567" s="611"/>
      <c r="H567" s="611"/>
      <c r="I567" s="611"/>
      <c r="J567" s="669" t="n">
        <f aca="false">+L567+O567</f>
        <v>0</v>
      </c>
      <c r="K567" s="611"/>
      <c r="L567" s="611"/>
      <c r="M567" s="611"/>
      <c r="N567" s="611"/>
      <c r="O567" s="611"/>
      <c r="P567" s="611" t="n">
        <f aca="false">+E567+J567</f>
        <v>0</v>
      </c>
      <c r="Q567" s="572" t="n">
        <f aca="false">+P567</f>
        <v>0</v>
      </c>
      <c r="R567" s="537"/>
      <c r="S567" s="558"/>
      <c r="T567" s="559"/>
      <c r="U567" s="613"/>
      <c r="V567" s="613"/>
      <c r="W567" s="319"/>
      <c r="X567" s="155"/>
      <c r="Y567" s="155"/>
      <c r="Z567" s="155"/>
      <c r="AA567" s="155"/>
      <c r="AB567" s="155"/>
      <c r="AC567" s="155"/>
      <c r="AD567" s="155"/>
      <c r="AE567" s="155"/>
      <c r="AF567" s="155"/>
      <c r="AG567" s="155"/>
      <c r="AH567" s="155"/>
      <c r="AI567" s="155"/>
      <c r="AJ567" s="155"/>
      <c r="AK567" s="155"/>
      <c r="AL567" s="155"/>
      <c r="AM567" s="155"/>
      <c r="AN567" s="155"/>
      <c r="AO567" s="155"/>
      <c r="AP567" s="155"/>
      <c r="AQ567" s="155"/>
      <c r="AR567" s="155"/>
      <c r="AS567" s="155"/>
      <c r="AT567" s="155"/>
      <c r="AU567" s="155"/>
      <c r="AV567" s="155"/>
      <c r="AW567" s="155"/>
      <c r="AX567" s="155"/>
      <c r="AY567" s="155"/>
      <c r="AZ567" s="155"/>
      <c r="BA567" s="155"/>
      <c r="BB567" s="155"/>
      <c r="BC567" s="155"/>
      <c r="BD567" s="155"/>
      <c r="BE567" s="155"/>
      <c r="BF567" s="155"/>
      <c r="BG567" s="155"/>
      <c r="BH567" s="155"/>
      <c r="BI567" s="155"/>
      <c r="BJ567" s="155"/>
      <c r="BK567" s="155"/>
      <c r="BL567" s="155"/>
      <c r="BM567" s="155"/>
      <c r="BN567" s="155"/>
    </row>
    <row r="568" customFormat="false" ht="324" hidden="true" customHeight="true" outlineLevel="0" collapsed="false">
      <c r="A568" s="567" t="n">
        <v>3719210</v>
      </c>
      <c r="B568" s="567" t="s">
        <v>956</v>
      </c>
      <c r="C568" s="567" t="s">
        <v>1470</v>
      </c>
      <c r="D568" s="26" t="s">
        <v>1471</v>
      </c>
      <c r="E568" s="181" t="n">
        <f aca="false">+F568+I568</f>
        <v>0</v>
      </c>
      <c r="F568" s="181"/>
      <c r="G568" s="181"/>
      <c r="H568" s="181"/>
      <c r="I568" s="181"/>
      <c r="J568" s="28" t="n">
        <f aca="false">+L568+O568</f>
        <v>0</v>
      </c>
      <c r="K568" s="181"/>
      <c r="L568" s="181"/>
      <c r="M568" s="181"/>
      <c r="N568" s="181"/>
      <c r="O568" s="181"/>
      <c r="P568" s="181" t="n">
        <f aca="false">+E568+J568</f>
        <v>0</v>
      </c>
      <c r="Q568" s="572" t="n">
        <f aca="false">+P568</f>
        <v>0</v>
      </c>
      <c r="R568" s="517"/>
      <c r="S568" s="613"/>
      <c r="T568" s="613"/>
      <c r="U568" s="613"/>
      <c r="V568" s="613"/>
    </row>
    <row r="569" customFormat="false" ht="116.25" hidden="true" customHeight="true" outlineLevel="0" collapsed="false">
      <c r="A569" s="567" t="n">
        <v>3719220</v>
      </c>
      <c r="B569" s="567" t="s">
        <v>1472</v>
      </c>
      <c r="C569" s="567" t="s">
        <v>1473</v>
      </c>
      <c r="D569" s="26" t="s">
        <v>1474</v>
      </c>
      <c r="E569" s="181" t="n">
        <f aca="false">+F569+I569</f>
        <v>0</v>
      </c>
      <c r="F569" s="181"/>
      <c r="G569" s="181"/>
      <c r="H569" s="181"/>
      <c r="I569" s="181"/>
      <c r="J569" s="181" t="n">
        <f aca="false">+L569+O569</f>
        <v>0</v>
      </c>
      <c r="K569" s="181"/>
      <c r="L569" s="181"/>
      <c r="M569" s="181"/>
      <c r="N569" s="181"/>
      <c r="O569" s="181"/>
      <c r="P569" s="181" t="n">
        <f aca="false">+E569+J569</f>
        <v>0</v>
      </c>
      <c r="Q569" s="572" t="n">
        <f aca="false">+P569</f>
        <v>0</v>
      </c>
      <c r="R569" s="517"/>
      <c r="S569" s="613"/>
      <c r="T569" s="613"/>
      <c r="U569" s="613"/>
      <c r="V569" s="613"/>
    </row>
    <row r="570" customFormat="false" ht="300.75" hidden="true" customHeight="true" outlineLevel="0" collapsed="false">
      <c r="A570" s="567" t="n">
        <v>3719230</v>
      </c>
      <c r="B570" s="567" t="s">
        <v>1475</v>
      </c>
      <c r="C570" s="567" t="s">
        <v>1476</v>
      </c>
      <c r="D570" s="26" t="s">
        <v>1477</v>
      </c>
      <c r="E570" s="181" t="n">
        <f aca="false">+F570+I570</f>
        <v>0</v>
      </c>
      <c r="F570" s="181"/>
      <c r="G570" s="181"/>
      <c r="H570" s="181"/>
      <c r="I570" s="181"/>
      <c r="J570" s="181" t="n">
        <f aca="false">+L570+O570</f>
        <v>0</v>
      </c>
      <c r="K570" s="181"/>
      <c r="L570" s="181"/>
      <c r="M570" s="181"/>
      <c r="N570" s="181"/>
      <c r="O570" s="181"/>
      <c r="P570" s="181" t="n">
        <f aca="false">+E570+J570</f>
        <v>0</v>
      </c>
      <c r="Q570" s="572" t="n">
        <f aca="false">+P570</f>
        <v>0</v>
      </c>
      <c r="R570" s="517"/>
      <c r="S570" s="613"/>
      <c r="T570" s="613"/>
      <c r="U570" s="613"/>
      <c r="V570" s="613"/>
    </row>
    <row r="571" customFormat="false" ht="60" hidden="true" customHeight="false" outlineLevel="0" collapsed="false">
      <c r="A571" s="573" t="n">
        <v>3719410</v>
      </c>
      <c r="B571" s="597" t="s">
        <v>844</v>
      </c>
      <c r="C571" s="597" t="s">
        <v>845</v>
      </c>
      <c r="D571" s="674" t="s">
        <v>1478</v>
      </c>
      <c r="E571" s="599" t="n">
        <f aca="false">+F571+I571</f>
        <v>0</v>
      </c>
      <c r="F571" s="599"/>
      <c r="G571" s="599"/>
      <c r="H571" s="599"/>
      <c r="I571" s="599"/>
      <c r="J571" s="599" t="n">
        <f aca="false">+L571+O571</f>
        <v>0</v>
      </c>
      <c r="K571" s="599"/>
      <c r="L571" s="599"/>
      <c r="M571" s="599"/>
      <c r="N571" s="599"/>
      <c r="O571" s="599"/>
      <c r="P571" s="599" t="n">
        <f aca="false">+E571+J571</f>
        <v>0</v>
      </c>
      <c r="Q571" s="572" t="n">
        <f aca="false">+P571</f>
        <v>0</v>
      </c>
      <c r="R571" s="517"/>
      <c r="S571" s="613"/>
      <c r="T571" s="613"/>
      <c r="U571" s="613"/>
      <c r="V571" s="613"/>
    </row>
    <row r="572" customFormat="false" ht="75" hidden="true" customHeight="false" outlineLevel="0" collapsed="false">
      <c r="A572" s="573" t="n">
        <v>3719540</v>
      </c>
      <c r="B572" s="573" t="s">
        <v>1479</v>
      </c>
      <c r="C572" s="573" t="s">
        <v>1480</v>
      </c>
      <c r="D572" s="26" t="s">
        <v>1367</v>
      </c>
      <c r="E572" s="599" t="n">
        <f aca="false">+F572+I572</f>
        <v>0</v>
      </c>
      <c r="F572" s="599"/>
      <c r="G572" s="599"/>
      <c r="H572" s="599"/>
      <c r="I572" s="599"/>
      <c r="J572" s="599" t="n">
        <f aca="false">+L572+O572</f>
        <v>0</v>
      </c>
      <c r="K572" s="599"/>
      <c r="L572" s="599"/>
      <c r="M572" s="599"/>
      <c r="N572" s="599"/>
      <c r="O572" s="599"/>
      <c r="P572" s="599" t="n">
        <f aca="false">+E572+J572</f>
        <v>0</v>
      </c>
      <c r="Q572" s="572" t="n">
        <f aca="false">+P572</f>
        <v>0</v>
      </c>
      <c r="R572" s="517"/>
      <c r="S572" s="613"/>
      <c r="T572" s="613"/>
      <c r="U572" s="613"/>
      <c r="V572" s="613"/>
    </row>
    <row r="573" customFormat="false" ht="75" hidden="true" customHeight="false" outlineLevel="0" collapsed="false">
      <c r="A573" s="573" t="n">
        <v>3719710</v>
      </c>
      <c r="B573" s="575" t="s">
        <v>861</v>
      </c>
      <c r="C573" s="575" t="s">
        <v>862</v>
      </c>
      <c r="D573" s="615" t="s">
        <v>275</v>
      </c>
      <c r="E573" s="181" t="n">
        <f aca="false">+F573+I573</f>
        <v>0</v>
      </c>
      <c r="F573" s="181"/>
      <c r="G573" s="181"/>
      <c r="H573" s="181"/>
      <c r="I573" s="181"/>
      <c r="J573" s="594" t="n">
        <f aca="false">+L573+O573</f>
        <v>0</v>
      </c>
      <c r="K573" s="181"/>
      <c r="L573" s="181"/>
      <c r="M573" s="181"/>
      <c r="N573" s="181"/>
      <c r="O573" s="181"/>
      <c r="P573" s="181" t="n">
        <f aca="false">+E573+J573</f>
        <v>0</v>
      </c>
      <c r="Q573" s="572" t="n">
        <f aca="false">+P573</f>
        <v>0</v>
      </c>
      <c r="R573" s="517"/>
      <c r="S573" s="613"/>
      <c r="T573" s="613"/>
      <c r="U573" s="613"/>
      <c r="V573" s="613"/>
    </row>
    <row r="574" customFormat="false" ht="15.75" hidden="true" customHeight="false" outlineLevel="0" collapsed="false">
      <c r="A574" s="588"/>
      <c r="B574" s="597"/>
      <c r="C574" s="597"/>
      <c r="D574" s="616" t="s">
        <v>1244</v>
      </c>
      <c r="E574" s="217" t="n">
        <f aca="false">+F574+I574</f>
        <v>0</v>
      </c>
      <c r="F574" s="217"/>
      <c r="G574" s="217"/>
      <c r="H574" s="217"/>
      <c r="I574" s="217"/>
      <c r="J574" s="217" t="n">
        <f aca="false">+L574+O574</f>
        <v>0</v>
      </c>
      <c r="K574" s="217"/>
      <c r="L574" s="217"/>
      <c r="M574" s="217"/>
      <c r="N574" s="217"/>
      <c r="O574" s="217"/>
      <c r="P574" s="217" t="n">
        <f aca="false">+E574+J574</f>
        <v>0</v>
      </c>
      <c r="Q574" s="572" t="n">
        <f aca="false">+P574</f>
        <v>0</v>
      </c>
      <c r="R574" s="517"/>
      <c r="S574" s="613"/>
      <c r="T574" s="613"/>
      <c r="U574" s="613"/>
      <c r="V574" s="613"/>
    </row>
    <row r="575" customFormat="false" ht="30" hidden="true" customHeight="false" outlineLevel="0" collapsed="false">
      <c r="A575" s="588"/>
      <c r="B575" s="575"/>
      <c r="C575" s="575"/>
      <c r="D575" s="615" t="s">
        <v>1481</v>
      </c>
      <c r="E575" s="28" t="n">
        <f aca="false">+F575+I575</f>
        <v>0</v>
      </c>
      <c r="F575" s="28"/>
      <c r="G575" s="28"/>
      <c r="H575" s="28"/>
      <c r="I575" s="28"/>
      <c r="J575" s="28" t="n">
        <f aca="false">+L575+O575</f>
        <v>0</v>
      </c>
      <c r="K575" s="28"/>
      <c r="L575" s="28"/>
      <c r="M575" s="28"/>
      <c r="N575" s="28"/>
      <c r="O575" s="28"/>
      <c r="P575" s="28" t="n">
        <f aca="false">+E575+J575</f>
        <v>0</v>
      </c>
      <c r="Q575" s="572" t="n">
        <f aca="false">+P575</f>
        <v>0</v>
      </c>
      <c r="R575" s="517"/>
      <c r="S575" s="613"/>
      <c r="T575" s="613"/>
      <c r="U575" s="613"/>
      <c r="V575" s="613"/>
    </row>
    <row r="576" customFormat="false" ht="45" hidden="true" customHeight="false" outlineLevel="0" collapsed="false">
      <c r="A576" s="588"/>
      <c r="B576" s="575"/>
      <c r="C576" s="575"/>
      <c r="D576" s="579" t="s">
        <v>1482</v>
      </c>
      <c r="E576" s="28" t="n">
        <f aca="false">+F576+I576</f>
        <v>0</v>
      </c>
      <c r="F576" s="28"/>
      <c r="G576" s="28"/>
      <c r="H576" s="28"/>
      <c r="I576" s="28"/>
      <c r="J576" s="28" t="n">
        <f aca="false">+L576+O576</f>
        <v>0</v>
      </c>
      <c r="K576" s="28"/>
      <c r="L576" s="28"/>
      <c r="M576" s="28"/>
      <c r="N576" s="28"/>
      <c r="O576" s="28"/>
      <c r="P576" s="28" t="n">
        <f aca="false">+E576+J576</f>
        <v>0</v>
      </c>
      <c r="Q576" s="572" t="n">
        <f aca="false">+P576</f>
        <v>0</v>
      </c>
      <c r="R576" s="517"/>
      <c r="S576" s="613"/>
      <c r="T576" s="613"/>
      <c r="U576" s="613"/>
      <c r="V576" s="613"/>
    </row>
    <row r="577" customFormat="false" ht="52.5" hidden="true" customHeight="true" outlineLevel="0" collapsed="false">
      <c r="A577" s="567" t="n">
        <v>3719770</v>
      </c>
      <c r="B577" s="567" t="s">
        <v>723</v>
      </c>
      <c r="C577" s="567" t="s">
        <v>1156</v>
      </c>
      <c r="D577" s="15" t="s">
        <v>277</v>
      </c>
      <c r="E577" s="611" t="n">
        <f aca="false">+F577+I577</f>
        <v>0</v>
      </c>
      <c r="F577" s="669" t="n">
        <f aca="false">8000000-8000000</f>
        <v>0</v>
      </c>
      <c r="G577" s="611"/>
      <c r="H577" s="611"/>
      <c r="I577" s="611"/>
      <c r="J577" s="611" t="n">
        <f aca="false">+L577+O577</f>
        <v>0</v>
      </c>
      <c r="K577" s="611"/>
      <c r="L577" s="611"/>
      <c r="M577" s="611"/>
      <c r="N577" s="611"/>
      <c r="O577" s="611"/>
      <c r="P577" s="611" t="n">
        <f aca="false">+E577+J577</f>
        <v>0</v>
      </c>
      <c r="Q577" s="572" t="n">
        <f aca="false">+P577</f>
        <v>0</v>
      </c>
      <c r="R577" s="517"/>
      <c r="S577" s="613"/>
      <c r="T577" s="613"/>
      <c r="U577" s="613"/>
      <c r="V577" s="613"/>
    </row>
    <row r="578" customFormat="false" ht="29.45" hidden="true" customHeight="true" outlineLevel="0" collapsed="false">
      <c r="A578" s="588"/>
      <c r="B578" s="588"/>
      <c r="C578" s="588"/>
      <c r="D578" s="615" t="s">
        <v>1442</v>
      </c>
      <c r="E578" s="181" t="n">
        <f aca="false">+F578+I578</f>
        <v>0</v>
      </c>
      <c r="F578" s="181"/>
      <c r="G578" s="181"/>
      <c r="H578" s="181"/>
      <c r="I578" s="181"/>
      <c r="J578" s="181" t="n">
        <f aca="false">+L578+O578</f>
        <v>0</v>
      </c>
      <c r="K578" s="181"/>
      <c r="L578" s="181"/>
      <c r="M578" s="181"/>
      <c r="N578" s="181"/>
      <c r="O578" s="181"/>
      <c r="P578" s="181" t="n">
        <f aca="false">+E578+J578</f>
        <v>0</v>
      </c>
      <c r="Q578" s="572" t="n">
        <f aca="false">+P578</f>
        <v>0</v>
      </c>
      <c r="R578" s="517"/>
      <c r="S578" s="613"/>
      <c r="T578" s="613"/>
      <c r="U578" s="613"/>
      <c r="V578" s="613"/>
    </row>
    <row r="579" customFormat="false" ht="64.15" hidden="true" customHeight="true" outlineLevel="0" collapsed="false">
      <c r="A579" s="588"/>
      <c r="B579" s="588"/>
      <c r="C579" s="588"/>
      <c r="D579" s="615" t="s">
        <v>1483</v>
      </c>
      <c r="E579" s="744" t="n">
        <f aca="false">+F579+I579</f>
        <v>0</v>
      </c>
      <c r="F579" s="744"/>
      <c r="G579" s="744"/>
      <c r="H579" s="744"/>
      <c r="I579" s="744"/>
      <c r="J579" s="181" t="n">
        <f aca="false">+L579+O579</f>
        <v>0</v>
      </c>
      <c r="K579" s="744"/>
      <c r="L579" s="744"/>
      <c r="M579" s="744"/>
      <c r="N579" s="744"/>
      <c r="O579" s="744" t="n">
        <f aca="false">2767751-2767751</f>
        <v>0</v>
      </c>
      <c r="P579" s="181" t="n">
        <f aca="false">+E579+J579</f>
        <v>0</v>
      </c>
      <c r="Q579" s="572" t="n">
        <f aca="false">+P579</f>
        <v>0</v>
      </c>
      <c r="R579" s="517"/>
      <c r="S579" s="613"/>
      <c r="T579" s="613"/>
      <c r="U579" s="613"/>
      <c r="V579" s="613"/>
    </row>
    <row r="580" customFormat="false" ht="30" hidden="true" customHeight="false" outlineLevel="0" collapsed="false">
      <c r="A580" s="588"/>
      <c r="B580" s="575"/>
      <c r="C580" s="575"/>
      <c r="D580" s="616" t="s">
        <v>1484</v>
      </c>
      <c r="E580" s="744" t="n">
        <f aca="false">+F580+I580</f>
        <v>0</v>
      </c>
      <c r="F580" s="744"/>
      <c r="G580" s="744"/>
      <c r="H580" s="744"/>
      <c r="I580" s="744"/>
      <c r="J580" s="181" t="n">
        <f aca="false">+L580+O580</f>
        <v>0</v>
      </c>
      <c r="K580" s="745" t="n">
        <f aca="false">519224-519224</f>
        <v>0</v>
      </c>
      <c r="L580" s="745" t="n">
        <f aca="false">519224-519224</f>
        <v>0</v>
      </c>
      <c r="M580" s="745"/>
      <c r="N580" s="745"/>
      <c r="O580" s="745"/>
      <c r="P580" s="181" t="n">
        <f aca="false">+E580+J580</f>
        <v>0</v>
      </c>
      <c r="Q580" s="572" t="n">
        <f aca="false">+P580</f>
        <v>0</v>
      </c>
      <c r="R580" s="517"/>
      <c r="S580" s="613"/>
      <c r="T580" s="613"/>
      <c r="U580" s="613"/>
      <c r="V580" s="613"/>
    </row>
    <row r="581" customFormat="false" ht="15.75" hidden="true" customHeight="false" outlineLevel="0" collapsed="false">
      <c r="A581" s="588"/>
      <c r="B581" s="575"/>
      <c r="C581" s="575"/>
      <c r="D581" s="616" t="s">
        <v>1485</v>
      </c>
      <c r="E581" s="744" t="n">
        <f aca="false">+F581+I581</f>
        <v>0</v>
      </c>
      <c r="F581" s="744"/>
      <c r="G581" s="744"/>
      <c r="H581" s="744"/>
      <c r="I581" s="744"/>
      <c r="J581" s="181" t="n">
        <f aca="false">+L581+O581</f>
        <v>0</v>
      </c>
      <c r="K581" s="745"/>
      <c r="L581" s="745"/>
      <c r="M581" s="745"/>
      <c r="N581" s="745"/>
      <c r="O581" s="745"/>
      <c r="P581" s="181" t="n">
        <f aca="false">+E581+J581</f>
        <v>0</v>
      </c>
      <c r="Q581" s="572" t="n">
        <f aca="false">+P581</f>
        <v>0</v>
      </c>
      <c r="R581" s="517"/>
      <c r="S581" s="613"/>
      <c r="T581" s="613"/>
      <c r="U581" s="613"/>
      <c r="V581" s="613"/>
    </row>
    <row r="582" customFormat="false" ht="30" hidden="true" customHeight="false" outlineLevel="0" collapsed="false">
      <c r="A582" s="588"/>
      <c r="B582" s="575"/>
      <c r="C582" s="575"/>
      <c r="D582" s="616" t="s">
        <v>1486</v>
      </c>
      <c r="E582" s="744" t="n">
        <f aca="false">+F582+I582</f>
        <v>0</v>
      </c>
      <c r="F582" s="744"/>
      <c r="G582" s="744"/>
      <c r="H582" s="744"/>
      <c r="I582" s="744"/>
      <c r="J582" s="181" t="n">
        <f aca="false">+L582+O582</f>
        <v>0</v>
      </c>
      <c r="K582" s="745"/>
      <c r="L582" s="745"/>
      <c r="M582" s="745"/>
      <c r="N582" s="745"/>
      <c r="O582" s="745"/>
      <c r="P582" s="181" t="n">
        <f aca="false">+E582+J582</f>
        <v>0</v>
      </c>
      <c r="Q582" s="572" t="n">
        <f aca="false">+P582</f>
        <v>0</v>
      </c>
      <c r="R582" s="517"/>
      <c r="S582" s="613"/>
      <c r="T582" s="613"/>
      <c r="U582" s="613"/>
      <c r="V582" s="613"/>
    </row>
    <row r="583" customFormat="false" ht="60" hidden="true" customHeight="false" outlineLevel="0" collapsed="false">
      <c r="A583" s="588"/>
      <c r="B583" s="575"/>
      <c r="C583" s="575"/>
      <c r="D583" s="616" t="s">
        <v>1487</v>
      </c>
      <c r="E583" s="744" t="n">
        <f aca="false">+F583+I583</f>
        <v>0</v>
      </c>
      <c r="F583" s="744"/>
      <c r="G583" s="744"/>
      <c r="H583" s="744"/>
      <c r="I583" s="744"/>
      <c r="J583" s="181" t="n">
        <f aca="false">+L583+O583</f>
        <v>0</v>
      </c>
      <c r="K583" s="745"/>
      <c r="L583" s="745"/>
      <c r="M583" s="745"/>
      <c r="N583" s="745"/>
      <c r="O583" s="745"/>
      <c r="P583" s="181" t="n">
        <f aca="false">+E583+J583</f>
        <v>0</v>
      </c>
      <c r="Q583" s="572" t="n">
        <f aca="false">+P583</f>
        <v>0</v>
      </c>
      <c r="R583" s="517"/>
      <c r="S583" s="613"/>
      <c r="T583" s="613"/>
      <c r="U583" s="613"/>
      <c r="V583" s="613"/>
    </row>
    <row r="584" customFormat="false" ht="15.75" hidden="true" customHeight="false" outlineLevel="0" collapsed="false">
      <c r="A584" s="588"/>
      <c r="B584" s="575"/>
      <c r="C584" s="575"/>
      <c r="D584" s="616" t="s">
        <v>1488</v>
      </c>
      <c r="E584" s="744" t="n">
        <f aca="false">+F584+I584</f>
        <v>0</v>
      </c>
      <c r="F584" s="744"/>
      <c r="G584" s="744"/>
      <c r="H584" s="744"/>
      <c r="I584" s="744"/>
      <c r="J584" s="181" t="n">
        <f aca="false">+L584+O584</f>
        <v>0</v>
      </c>
      <c r="K584" s="745"/>
      <c r="L584" s="745"/>
      <c r="M584" s="745"/>
      <c r="N584" s="745"/>
      <c r="O584" s="745"/>
      <c r="P584" s="181" t="n">
        <f aca="false">+E584+J584</f>
        <v>0</v>
      </c>
      <c r="Q584" s="572" t="n">
        <f aca="false">+P584</f>
        <v>0</v>
      </c>
      <c r="R584" s="517"/>
      <c r="S584" s="613"/>
      <c r="T584" s="613"/>
      <c r="U584" s="613"/>
      <c r="V584" s="613"/>
    </row>
    <row r="585" customFormat="false" ht="45" hidden="true" customHeight="false" outlineLevel="0" collapsed="false">
      <c r="A585" s="588"/>
      <c r="B585" s="575"/>
      <c r="C585" s="575"/>
      <c r="D585" s="722" t="s">
        <v>1489</v>
      </c>
      <c r="E585" s="744" t="n">
        <f aca="false">+F585+I585</f>
        <v>0</v>
      </c>
      <c r="F585" s="744"/>
      <c r="G585" s="744"/>
      <c r="H585" s="744"/>
      <c r="I585" s="744"/>
      <c r="J585" s="181" t="n">
        <f aca="false">+L585+O585</f>
        <v>0</v>
      </c>
      <c r="K585" s="745"/>
      <c r="L585" s="745"/>
      <c r="M585" s="745"/>
      <c r="N585" s="745"/>
      <c r="O585" s="745"/>
      <c r="P585" s="181" t="n">
        <f aca="false">+E585+J585</f>
        <v>0</v>
      </c>
      <c r="Q585" s="572" t="n">
        <f aca="false">+P585</f>
        <v>0</v>
      </c>
      <c r="R585" s="517"/>
      <c r="S585" s="613"/>
      <c r="T585" s="613"/>
      <c r="U585" s="613"/>
      <c r="V585" s="613"/>
    </row>
    <row r="586" customFormat="false" ht="60" hidden="true" customHeight="false" outlineLevel="0" collapsed="false">
      <c r="A586" s="588"/>
      <c r="B586" s="575"/>
      <c r="C586" s="575"/>
      <c r="D586" s="722" t="s">
        <v>1490</v>
      </c>
      <c r="E586" s="744" t="n">
        <f aca="false">+F586+I586</f>
        <v>0</v>
      </c>
      <c r="F586" s="744"/>
      <c r="G586" s="744"/>
      <c r="H586" s="744"/>
      <c r="I586" s="744"/>
      <c r="J586" s="181" t="n">
        <f aca="false">+L586+O586</f>
        <v>0</v>
      </c>
      <c r="K586" s="745"/>
      <c r="L586" s="745"/>
      <c r="M586" s="745"/>
      <c r="N586" s="745"/>
      <c r="O586" s="745"/>
      <c r="P586" s="181" t="n">
        <f aca="false">+E586+J586</f>
        <v>0</v>
      </c>
      <c r="Q586" s="572" t="n">
        <f aca="false">+P586</f>
        <v>0</v>
      </c>
      <c r="R586" s="517"/>
      <c r="S586" s="613"/>
      <c r="T586" s="613"/>
      <c r="U586" s="613"/>
      <c r="V586" s="613"/>
    </row>
    <row r="587" customFormat="false" ht="30" hidden="true" customHeight="false" outlineLevel="0" collapsed="false">
      <c r="A587" s="588"/>
      <c r="B587" s="575"/>
      <c r="C587" s="575"/>
      <c r="D587" s="722" t="s">
        <v>1491</v>
      </c>
      <c r="E587" s="744" t="n">
        <f aca="false">+F587+I587</f>
        <v>0</v>
      </c>
      <c r="F587" s="744"/>
      <c r="G587" s="744"/>
      <c r="H587" s="744"/>
      <c r="I587" s="744"/>
      <c r="J587" s="181" t="n">
        <f aca="false">+L587+O587</f>
        <v>0</v>
      </c>
      <c r="K587" s="745"/>
      <c r="L587" s="745"/>
      <c r="M587" s="745"/>
      <c r="N587" s="745"/>
      <c r="O587" s="745"/>
      <c r="P587" s="181" t="n">
        <f aca="false">+E587+J587</f>
        <v>0</v>
      </c>
      <c r="Q587" s="572" t="n">
        <f aca="false">+P587</f>
        <v>0</v>
      </c>
      <c r="R587" s="517"/>
      <c r="S587" s="613"/>
      <c r="T587" s="613"/>
      <c r="U587" s="613"/>
      <c r="V587" s="613"/>
    </row>
    <row r="588" customFormat="false" ht="45" hidden="true" customHeight="false" outlineLevel="0" collapsed="false">
      <c r="A588" s="588"/>
      <c r="B588" s="575"/>
      <c r="C588" s="575"/>
      <c r="D588" s="746" t="s">
        <v>1492</v>
      </c>
      <c r="E588" s="744" t="n">
        <f aca="false">+F588+I588</f>
        <v>0</v>
      </c>
      <c r="F588" s="744"/>
      <c r="G588" s="744"/>
      <c r="H588" s="744"/>
      <c r="I588" s="744"/>
      <c r="J588" s="181" t="n">
        <f aca="false">+L588+O588</f>
        <v>0</v>
      </c>
      <c r="K588" s="745"/>
      <c r="L588" s="745"/>
      <c r="M588" s="745"/>
      <c r="N588" s="745"/>
      <c r="O588" s="745"/>
      <c r="P588" s="181" t="n">
        <f aca="false">+E588+J588</f>
        <v>0</v>
      </c>
      <c r="Q588" s="572" t="n">
        <f aca="false">+P588</f>
        <v>0</v>
      </c>
      <c r="R588" s="517"/>
      <c r="S588" s="613"/>
      <c r="T588" s="613"/>
      <c r="U588" s="613"/>
      <c r="V588" s="613"/>
    </row>
    <row r="589" customFormat="false" ht="60" hidden="true" customHeight="false" outlineLevel="0" collapsed="false">
      <c r="A589" s="588"/>
      <c r="B589" s="575"/>
      <c r="C589" s="575"/>
      <c r="D589" s="615" t="s">
        <v>1493</v>
      </c>
      <c r="E589" s="744" t="n">
        <f aca="false">+F589+I589</f>
        <v>0</v>
      </c>
      <c r="F589" s="744"/>
      <c r="G589" s="744"/>
      <c r="H589" s="744"/>
      <c r="I589" s="744"/>
      <c r="J589" s="181" t="n">
        <f aca="false">+L589+O589</f>
        <v>0</v>
      </c>
      <c r="K589" s="745"/>
      <c r="L589" s="745"/>
      <c r="M589" s="745"/>
      <c r="N589" s="745"/>
      <c r="O589" s="745"/>
      <c r="P589" s="181" t="n">
        <f aca="false">+E589+J589</f>
        <v>0</v>
      </c>
      <c r="Q589" s="572" t="n">
        <f aca="false">+P589</f>
        <v>0</v>
      </c>
      <c r="R589" s="517"/>
      <c r="S589" s="613"/>
      <c r="T589" s="613"/>
      <c r="U589" s="613"/>
      <c r="V589" s="613"/>
    </row>
    <row r="590" customFormat="false" ht="30" hidden="true" customHeight="false" outlineLevel="0" collapsed="false">
      <c r="A590" s="588"/>
      <c r="B590" s="575"/>
      <c r="C590" s="575"/>
      <c r="D590" s="616" t="s">
        <v>1494</v>
      </c>
      <c r="E590" s="744" t="n">
        <f aca="false">+F590+I590</f>
        <v>0</v>
      </c>
      <c r="F590" s="744"/>
      <c r="G590" s="744"/>
      <c r="H590" s="744"/>
      <c r="I590" s="744"/>
      <c r="J590" s="181" t="n">
        <f aca="false">+L590+O590</f>
        <v>0</v>
      </c>
      <c r="K590" s="745"/>
      <c r="L590" s="745"/>
      <c r="M590" s="745"/>
      <c r="N590" s="745"/>
      <c r="O590" s="745"/>
      <c r="P590" s="181" t="n">
        <f aca="false">+E590+J590</f>
        <v>0</v>
      </c>
      <c r="Q590" s="572" t="n">
        <f aca="false">+P590</f>
        <v>0</v>
      </c>
      <c r="R590" s="517"/>
      <c r="S590" s="613"/>
      <c r="T590" s="613"/>
      <c r="U590" s="613"/>
      <c r="V590" s="613"/>
    </row>
    <row r="591" customFormat="false" ht="45" hidden="true" customHeight="false" outlineLevel="0" collapsed="false">
      <c r="A591" s="588"/>
      <c r="B591" s="575"/>
      <c r="C591" s="575"/>
      <c r="D591" s="616" t="s">
        <v>1495</v>
      </c>
      <c r="E591" s="744" t="n">
        <f aca="false">+F591+I591</f>
        <v>0</v>
      </c>
      <c r="F591" s="744"/>
      <c r="G591" s="744"/>
      <c r="H591" s="744"/>
      <c r="I591" s="744"/>
      <c r="J591" s="181" t="n">
        <f aca="false">+L591+O591</f>
        <v>0</v>
      </c>
      <c r="K591" s="745"/>
      <c r="L591" s="745"/>
      <c r="M591" s="745"/>
      <c r="N591" s="745"/>
      <c r="O591" s="745"/>
      <c r="P591" s="181" t="n">
        <f aca="false">+E591+J591</f>
        <v>0</v>
      </c>
      <c r="Q591" s="572" t="n">
        <f aca="false">+P591</f>
        <v>0</v>
      </c>
      <c r="R591" s="517"/>
      <c r="S591" s="613"/>
      <c r="T591" s="613"/>
      <c r="U591" s="613"/>
      <c r="V591" s="613"/>
    </row>
    <row r="592" customFormat="false" ht="15.75" hidden="true" customHeight="false" outlineLevel="0" collapsed="false">
      <c r="A592" s="588"/>
      <c r="B592" s="575"/>
      <c r="C592" s="575"/>
      <c r="D592" s="747" t="s">
        <v>1496</v>
      </c>
      <c r="E592" s="744" t="n">
        <f aca="false">+F592+I592</f>
        <v>0</v>
      </c>
      <c r="F592" s="744"/>
      <c r="G592" s="744"/>
      <c r="H592" s="744"/>
      <c r="I592" s="744"/>
      <c r="J592" s="181" t="n">
        <f aca="false">+L592+O592</f>
        <v>0</v>
      </c>
      <c r="K592" s="745"/>
      <c r="L592" s="745"/>
      <c r="M592" s="745"/>
      <c r="N592" s="745"/>
      <c r="O592" s="745"/>
      <c r="P592" s="181" t="n">
        <f aca="false">+E592+J592</f>
        <v>0</v>
      </c>
      <c r="Q592" s="572" t="n">
        <f aca="false">+P592</f>
        <v>0</v>
      </c>
      <c r="R592" s="517"/>
      <c r="S592" s="613"/>
      <c r="T592" s="613"/>
      <c r="U592" s="613"/>
      <c r="V592" s="613"/>
    </row>
    <row r="593" customFormat="false" ht="45" hidden="true" customHeight="false" outlineLevel="0" collapsed="false">
      <c r="A593" s="588"/>
      <c r="B593" s="575"/>
      <c r="C593" s="575"/>
      <c r="D593" s="722" t="s">
        <v>1497</v>
      </c>
      <c r="E593" s="744" t="n">
        <f aca="false">+F593+I593</f>
        <v>0</v>
      </c>
      <c r="F593" s="744"/>
      <c r="G593" s="744"/>
      <c r="H593" s="744"/>
      <c r="I593" s="744"/>
      <c r="J593" s="181" t="n">
        <f aca="false">+L593+O593</f>
        <v>0</v>
      </c>
      <c r="K593" s="745"/>
      <c r="L593" s="745"/>
      <c r="M593" s="745"/>
      <c r="N593" s="745"/>
      <c r="O593" s="745"/>
      <c r="P593" s="181" t="n">
        <f aca="false">+E593+J593</f>
        <v>0</v>
      </c>
      <c r="Q593" s="572" t="n">
        <f aca="false">+P593</f>
        <v>0</v>
      </c>
      <c r="R593" s="517"/>
      <c r="S593" s="613"/>
      <c r="T593" s="613"/>
      <c r="U593" s="613"/>
      <c r="V593" s="613"/>
    </row>
    <row r="594" customFormat="false" ht="45" hidden="true" customHeight="false" outlineLevel="0" collapsed="false">
      <c r="A594" s="588"/>
      <c r="B594" s="575"/>
      <c r="C594" s="575"/>
      <c r="D594" s="722" t="s">
        <v>1498</v>
      </c>
      <c r="E594" s="744" t="n">
        <f aca="false">+F594+I594</f>
        <v>0</v>
      </c>
      <c r="F594" s="744"/>
      <c r="G594" s="744"/>
      <c r="H594" s="744"/>
      <c r="I594" s="744"/>
      <c r="J594" s="181" t="n">
        <f aca="false">+L594+O594</f>
        <v>0</v>
      </c>
      <c r="K594" s="745"/>
      <c r="L594" s="745"/>
      <c r="M594" s="745"/>
      <c r="N594" s="745"/>
      <c r="O594" s="745"/>
      <c r="P594" s="181" t="n">
        <f aca="false">+E594+J594</f>
        <v>0</v>
      </c>
      <c r="Q594" s="572" t="n">
        <f aca="false">+P594</f>
        <v>0</v>
      </c>
      <c r="R594" s="517"/>
      <c r="S594" s="613"/>
      <c r="T594" s="613"/>
      <c r="U594" s="613"/>
      <c r="V594" s="613"/>
    </row>
    <row r="595" customFormat="false" ht="30" hidden="true" customHeight="false" outlineLevel="0" collapsed="false">
      <c r="A595" s="588"/>
      <c r="B595" s="575"/>
      <c r="C595" s="575"/>
      <c r="D595" s="722" t="s">
        <v>1499</v>
      </c>
      <c r="E595" s="744" t="n">
        <f aca="false">+F595+I595</f>
        <v>0</v>
      </c>
      <c r="F595" s="744"/>
      <c r="G595" s="748"/>
      <c r="H595" s="748"/>
      <c r="I595" s="748"/>
      <c r="J595" s="181" t="n">
        <f aca="false">+L595+O595</f>
        <v>0</v>
      </c>
      <c r="K595" s="745"/>
      <c r="L595" s="745"/>
      <c r="M595" s="745"/>
      <c r="N595" s="745"/>
      <c r="O595" s="745"/>
      <c r="P595" s="181" t="n">
        <f aca="false">+E595+J595</f>
        <v>0</v>
      </c>
      <c r="Q595" s="572" t="n">
        <f aca="false">+P595</f>
        <v>0</v>
      </c>
      <c r="R595" s="517"/>
      <c r="S595" s="613"/>
      <c r="T595" s="613"/>
      <c r="U595" s="613"/>
      <c r="V595" s="613"/>
    </row>
    <row r="596" customFormat="false" ht="60" hidden="true" customHeight="false" outlineLevel="0" collapsed="false">
      <c r="A596" s="588"/>
      <c r="B596" s="575"/>
      <c r="C596" s="575"/>
      <c r="D596" s="722" t="s">
        <v>1500</v>
      </c>
      <c r="E596" s="744" t="n">
        <f aca="false">+F596+I596</f>
        <v>0</v>
      </c>
      <c r="F596" s="744"/>
      <c r="G596" s="744"/>
      <c r="H596" s="744"/>
      <c r="I596" s="744"/>
      <c r="J596" s="181" t="n">
        <f aca="false">+L596+O596</f>
        <v>0</v>
      </c>
      <c r="K596" s="745"/>
      <c r="L596" s="745"/>
      <c r="M596" s="745"/>
      <c r="N596" s="745"/>
      <c r="O596" s="745"/>
      <c r="P596" s="181" t="n">
        <f aca="false">+E596+J596</f>
        <v>0</v>
      </c>
      <c r="Q596" s="572" t="n">
        <f aca="false">+P596</f>
        <v>0</v>
      </c>
      <c r="R596" s="517"/>
      <c r="S596" s="613"/>
      <c r="T596" s="613"/>
      <c r="U596" s="613"/>
      <c r="V596" s="613"/>
    </row>
    <row r="597" customFormat="false" ht="30" hidden="true" customHeight="false" outlineLevel="0" collapsed="false">
      <c r="A597" s="588"/>
      <c r="B597" s="575"/>
      <c r="C597" s="575"/>
      <c r="D597" s="616" t="s">
        <v>1501</v>
      </c>
      <c r="E597" s="744" t="n">
        <f aca="false">+F597+I597</f>
        <v>0</v>
      </c>
      <c r="F597" s="744"/>
      <c r="G597" s="744"/>
      <c r="H597" s="744"/>
      <c r="I597" s="744"/>
      <c r="J597" s="181" t="n">
        <f aca="false">+L597+O597</f>
        <v>0</v>
      </c>
      <c r="K597" s="745"/>
      <c r="L597" s="745"/>
      <c r="M597" s="745"/>
      <c r="N597" s="745"/>
      <c r="O597" s="745"/>
      <c r="P597" s="181" t="n">
        <f aca="false">+E597+J597</f>
        <v>0</v>
      </c>
      <c r="Q597" s="572" t="n">
        <f aca="false">+P597</f>
        <v>0</v>
      </c>
      <c r="R597" s="517"/>
      <c r="S597" s="613"/>
      <c r="T597" s="613"/>
      <c r="U597" s="613"/>
      <c r="V597" s="613"/>
    </row>
    <row r="598" customFormat="false" ht="75" hidden="true" customHeight="false" outlineLevel="0" collapsed="false">
      <c r="A598" s="588"/>
      <c r="B598" s="575"/>
      <c r="C598" s="575"/>
      <c r="D598" s="722" t="s">
        <v>1502</v>
      </c>
      <c r="E598" s="744" t="n">
        <f aca="false">+F598+I598</f>
        <v>0</v>
      </c>
      <c r="F598" s="744"/>
      <c r="G598" s="744"/>
      <c r="H598" s="744"/>
      <c r="I598" s="744"/>
      <c r="J598" s="181" t="n">
        <f aca="false">+L598+O598</f>
        <v>0</v>
      </c>
      <c r="K598" s="745"/>
      <c r="L598" s="745"/>
      <c r="M598" s="745"/>
      <c r="N598" s="745"/>
      <c r="O598" s="745"/>
      <c r="P598" s="181" t="n">
        <f aca="false">+E598+J598</f>
        <v>0</v>
      </c>
      <c r="Q598" s="572" t="n">
        <f aca="false">+P598</f>
        <v>0</v>
      </c>
      <c r="R598" s="517"/>
      <c r="S598" s="613"/>
      <c r="T598" s="613"/>
      <c r="U598" s="613"/>
      <c r="V598" s="613"/>
    </row>
    <row r="599" customFormat="false" ht="30" hidden="true" customHeight="false" outlineLevel="0" collapsed="false">
      <c r="A599" s="588"/>
      <c r="B599" s="575"/>
      <c r="C599" s="575"/>
      <c r="D599" s="722" t="s">
        <v>1503</v>
      </c>
      <c r="E599" s="744" t="n">
        <f aca="false">+F599+I599</f>
        <v>0</v>
      </c>
      <c r="F599" s="744"/>
      <c r="G599" s="744"/>
      <c r="H599" s="744"/>
      <c r="I599" s="744"/>
      <c r="J599" s="181" t="n">
        <f aca="false">+L599+O599</f>
        <v>0</v>
      </c>
      <c r="K599" s="745"/>
      <c r="L599" s="745"/>
      <c r="M599" s="745"/>
      <c r="N599" s="745"/>
      <c r="O599" s="745"/>
      <c r="P599" s="181" t="n">
        <f aca="false">+E599+J599</f>
        <v>0</v>
      </c>
      <c r="Q599" s="572" t="n">
        <f aca="false">+P599</f>
        <v>0</v>
      </c>
      <c r="R599" s="517"/>
      <c r="S599" s="613"/>
      <c r="T599" s="613"/>
      <c r="U599" s="613"/>
      <c r="V599" s="613"/>
    </row>
    <row r="600" customFormat="false" ht="60" hidden="true" customHeight="false" outlineLevel="0" collapsed="false">
      <c r="A600" s="588"/>
      <c r="B600" s="575"/>
      <c r="C600" s="575"/>
      <c r="D600" s="722" t="s">
        <v>1504</v>
      </c>
      <c r="E600" s="744" t="n">
        <f aca="false">+F600+I600</f>
        <v>0</v>
      </c>
      <c r="F600" s="744"/>
      <c r="G600" s="744"/>
      <c r="H600" s="744"/>
      <c r="I600" s="744"/>
      <c r="J600" s="181" t="n">
        <f aca="false">+L600+O600</f>
        <v>0</v>
      </c>
      <c r="K600" s="745"/>
      <c r="L600" s="745"/>
      <c r="M600" s="745"/>
      <c r="N600" s="745"/>
      <c r="O600" s="745"/>
      <c r="P600" s="181" t="n">
        <f aca="false">+E600+J600</f>
        <v>0</v>
      </c>
      <c r="Q600" s="572" t="n">
        <f aca="false">+P600</f>
        <v>0</v>
      </c>
      <c r="R600" s="517"/>
      <c r="S600" s="613"/>
      <c r="T600" s="613"/>
      <c r="U600" s="613"/>
      <c r="V600" s="613"/>
    </row>
    <row r="601" customFormat="false" ht="75" hidden="true" customHeight="false" outlineLevel="0" collapsed="false">
      <c r="A601" s="588"/>
      <c r="B601" s="575"/>
      <c r="C601" s="575"/>
      <c r="D601" s="722" t="s">
        <v>1505</v>
      </c>
      <c r="E601" s="744" t="n">
        <f aca="false">+F601+I601</f>
        <v>0</v>
      </c>
      <c r="F601" s="744"/>
      <c r="G601" s="744"/>
      <c r="H601" s="744"/>
      <c r="I601" s="744"/>
      <c r="J601" s="181" t="n">
        <f aca="false">+L601+O601</f>
        <v>0</v>
      </c>
      <c r="K601" s="745"/>
      <c r="L601" s="745"/>
      <c r="M601" s="745"/>
      <c r="N601" s="745"/>
      <c r="O601" s="745"/>
      <c r="P601" s="181" t="n">
        <f aca="false">+E601+J601</f>
        <v>0</v>
      </c>
      <c r="Q601" s="572" t="n">
        <f aca="false">+P601</f>
        <v>0</v>
      </c>
      <c r="R601" s="517"/>
      <c r="S601" s="613"/>
      <c r="T601" s="613"/>
      <c r="U601" s="613"/>
      <c r="V601" s="613"/>
    </row>
    <row r="602" customFormat="false" ht="45" hidden="true" customHeight="false" outlineLevel="0" collapsed="false">
      <c r="A602" s="588"/>
      <c r="B602" s="575"/>
      <c r="C602" s="575"/>
      <c r="D602" s="749" t="s">
        <v>1506</v>
      </c>
      <c r="E602" s="750" t="n">
        <f aca="false">+F602+I602</f>
        <v>0</v>
      </c>
      <c r="F602" s="750"/>
      <c r="G602" s="750"/>
      <c r="H602" s="750"/>
      <c r="I602" s="750"/>
      <c r="J602" s="181" t="n">
        <f aca="false">+L602+O602</f>
        <v>0</v>
      </c>
      <c r="K602" s="751"/>
      <c r="L602" s="751"/>
      <c r="M602" s="751"/>
      <c r="N602" s="751"/>
      <c r="O602" s="751"/>
      <c r="P602" s="609" t="n">
        <f aca="false">+E602+J602</f>
        <v>0</v>
      </c>
      <c r="Q602" s="572" t="n">
        <f aca="false">+P602</f>
        <v>0</v>
      </c>
      <c r="R602" s="517"/>
      <c r="S602" s="613"/>
      <c r="T602" s="613"/>
      <c r="U602" s="613"/>
      <c r="V602" s="613"/>
    </row>
    <row r="603" customFormat="false" ht="60" hidden="true" customHeight="false" outlineLevel="0" collapsed="false">
      <c r="A603" s="588"/>
      <c r="B603" s="575"/>
      <c r="C603" s="575"/>
      <c r="D603" s="615" t="s">
        <v>1507</v>
      </c>
      <c r="E603" s="750" t="n">
        <f aca="false">+F603+I603</f>
        <v>0</v>
      </c>
      <c r="F603" s="750"/>
      <c r="G603" s="750"/>
      <c r="H603" s="750"/>
      <c r="I603" s="750"/>
      <c r="J603" s="181" t="n">
        <f aca="false">+L603+O603</f>
        <v>0</v>
      </c>
      <c r="K603" s="751"/>
      <c r="L603" s="751"/>
      <c r="M603" s="751"/>
      <c r="N603" s="751"/>
      <c r="O603" s="745"/>
      <c r="P603" s="181" t="n">
        <f aca="false">+E603+J603</f>
        <v>0</v>
      </c>
      <c r="Q603" s="572" t="n">
        <f aca="false">+P603</f>
        <v>0</v>
      </c>
      <c r="R603" s="517"/>
      <c r="S603" s="613"/>
      <c r="T603" s="613"/>
      <c r="U603" s="613"/>
      <c r="V603" s="613"/>
    </row>
    <row r="604" customFormat="false" ht="18.75" hidden="true" customHeight="false" outlineLevel="0" collapsed="false">
      <c r="A604" s="588"/>
      <c r="B604" s="575"/>
      <c r="C604" s="575"/>
      <c r="D604" s="752"/>
      <c r="E604" s="181" t="n">
        <f aca="false">+F604+I604</f>
        <v>0</v>
      </c>
      <c r="F604" s="181"/>
      <c r="G604" s="181"/>
      <c r="H604" s="181"/>
      <c r="I604" s="181"/>
      <c r="J604" s="181" t="n">
        <f aca="false">+L604+O604</f>
        <v>0</v>
      </c>
      <c r="K604" s="181"/>
      <c r="L604" s="181"/>
      <c r="M604" s="181"/>
      <c r="N604" s="181"/>
      <c r="O604" s="181"/>
      <c r="P604" s="181" t="n">
        <f aca="false">+E604+J604</f>
        <v>0</v>
      </c>
      <c r="Q604" s="572" t="n">
        <f aca="false">+P604</f>
        <v>0</v>
      </c>
      <c r="R604" s="517"/>
      <c r="S604" s="613"/>
      <c r="T604" s="613"/>
      <c r="U604" s="613"/>
      <c r="V604" s="613"/>
    </row>
    <row r="605" customFormat="false" ht="15.75" hidden="true" customHeight="false" outlineLevel="0" collapsed="false">
      <c r="A605" s="588"/>
      <c r="B605" s="575"/>
      <c r="C605" s="575"/>
      <c r="D605" s="722"/>
      <c r="E605" s="181" t="n">
        <f aca="false">+F605+I605</f>
        <v>0</v>
      </c>
      <c r="F605" s="181"/>
      <c r="G605" s="181"/>
      <c r="H605" s="181"/>
      <c r="I605" s="181"/>
      <c r="J605" s="181" t="n">
        <f aca="false">+L605+O605</f>
        <v>0</v>
      </c>
      <c r="K605" s="181"/>
      <c r="L605" s="181"/>
      <c r="M605" s="181"/>
      <c r="N605" s="181"/>
      <c r="O605" s="181"/>
      <c r="P605" s="181" t="n">
        <f aca="false">+E605+J605</f>
        <v>0</v>
      </c>
      <c r="Q605" s="572" t="n">
        <f aca="false">+P605</f>
        <v>0</v>
      </c>
      <c r="R605" s="517"/>
      <c r="S605" s="613"/>
      <c r="T605" s="613"/>
      <c r="U605" s="613"/>
      <c r="V605" s="613"/>
    </row>
    <row r="606" customFormat="false" ht="30" hidden="true" customHeight="false" outlineLevel="0" collapsed="false">
      <c r="A606" s="588"/>
      <c r="B606" s="575"/>
      <c r="C606" s="575"/>
      <c r="D606" s="616" t="s">
        <v>1508</v>
      </c>
      <c r="E606" s="181" t="n">
        <f aca="false">+F606+I606</f>
        <v>0</v>
      </c>
      <c r="F606" s="181"/>
      <c r="G606" s="181"/>
      <c r="H606" s="181"/>
      <c r="I606" s="181"/>
      <c r="J606" s="181" t="n">
        <f aca="false">+L606+O606</f>
        <v>0</v>
      </c>
      <c r="K606" s="181"/>
      <c r="L606" s="181"/>
      <c r="M606" s="181"/>
      <c r="N606" s="181"/>
      <c r="O606" s="181"/>
      <c r="P606" s="181" t="n">
        <f aca="false">+E606+J606</f>
        <v>0</v>
      </c>
      <c r="Q606" s="572" t="n">
        <f aca="false">+P606</f>
        <v>0</v>
      </c>
      <c r="R606" s="517"/>
      <c r="S606" s="613"/>
      <c r="T606" s="613"/>
      <c r="U606" s="613"/>
      <c r="V606" s="613"/>
    </row>
    <row r="607" customFormat="false" ht="45" hidden="true" customHeight="false" outlineLevel="0" collapsed="false">
      <c r="A607" s="588"/>
      <c r="B607" s="575"/>
      <c r="C607" s="575"/>
      <c r="D607" s="685" t="s">
        <v>1509</v>
      </c>
      <c r="E607" s="181" t="n">
        <f aca="false">+F607+I607</f>
        <v>0</v>
      </c>
      <c r="F607" s="181"/>
      <c r="G607" s="181"/>
      <c r="H607" s="181"/>
      <c r="I607" s="181"/>
      <c r="J607" s="181" t="n">
        <f aca="false">+L607+O607</f>
        <v>0</v>
      </c>
      <c r="K607" s="181"/>
      <c r="L607" s="181"/>
      <c r="M607" s="181"/>
      <c r="N607" s="181"/>
      <c r="O607" s="181"/>
      <c r="P607" s="181" t="n">
        <f aca="false">+E607+J607</f>
        <v>0</v>
      </c>
      <c r="Q607" s="572" t="n">
        <f aca="false">+P607</f>
        <v>0</v>
      </c>
      <c r="R607" s="517"/>
      <c r="S607" s="613"/>
      <c r="T607" s="613"/>
      <c r="U607" s="613"/>
      <c r="V607" s="613"/>
    </row>
    <row r="608" customFormat="false" ht="15.75" hidden="true" customHeight="false" outlineLevel="0" collapsed="false">
      <c r="A608" s="588"/>
      <c r="B608" s="575"/>
      <c r="C608" s="575"/>
      <c r="D608" s="722"/>
      <c r="E608" s="181" t="n">
        <f aca="false">+F608+I608</f>
        <v>0</v>
      </c>
      <c r="F608" s="181"/>
      <c r="G608" s="181"/>
      <c r="H608" s="181"/>
      <c r="I608" s="181"/>
      <c r="J608" s="181" t="n">
        <f aca="false">+L608+O608</f>
        <v>0</v>
      </c>
      <c r="K608" s="181"/>
      <c r="L608" s="181"/>
      <c r="M608" s="181"/>
      <c r="N608" s="181"/>
      <c r="O608" s="181"/>
      <c r="P608" s="181" t="n">
        <f aca="false">+E608+J608</f>
        <v>0</v>
      </c>
      <c r="Q608" s="572" t="n">
        <f aca="false">+P608</f>
        <v>0</v>
      </c>
      <c r="R608" s="517"/>
      <c r="S608" s="613"/>
      <c r="T608" s="613"/>
      <c r="U608" s="613"/>
      <c r="V608" s="613"/>
    </row>
    <row r="609" customFormat="false" ht="75" hidden="true" customHeight="false" outlineLevel="0" collapsed="false">
      <c r="A609" s="588"/>
      <c r="B609" s="575"/>
      <c r="C609" s="575"/>
      <c r="D609" s="615" t="s">
        <v>1510</v>
      </c>
      <c r="E609" s="744" t="n">
        <f aca="false">+F609+I609</f>
        <v>0</v>
      </c>
      <c r="F609" s="744"/>
      <c r="G609" s="181"/>
      <c r="H609" s="181"/>
      <c r="I609" s="181"/>
      <c r="J609" s="181" t="n">
        <f aca="false">+L609+O609</f>
        <v>0</v>
      </c>
      <c r="K609" s="181"/>
      <c r="L609" s="181"/>
      <c r="M609" s="181"/>
      <c r="N609" s="181"/>
      <c r="O609" s="181"/>
      <c r="P609" s="181" t="n">
        <f aca="false">+E609+J609</f>
        <v>0</v>
      </c>
      <c r="Q609" s="572" t="n">
        <f aca="false">+P609</f>
        <v>0</v>
      </c>
      <c r="R609" s="517"/>
      <c r="S609" s="613"/>
      <c r="T609" s="613"/>
      <c r="U609" s="613"/>
      <c r="V609" s="613"/>
    </row>
    <row r="610" customFormat="false" ht="120" hidden="true" customHeight="false" outlineLevel="0" collapsed="false">
      <c r="A610" s="588"/>
      <c r="B610" s="575"/>
      <c r="C610" s="575"/>
      <c r="D610" s="753" t="s">
        <v>1511</v>
      </c>
      <c r="E610" s="181" t="n">
        <f aca="false">+F610+I610</f>
        <v>0</v>
      </c>
      <c r="F610" s="181"/>
      <c r="G610" s="181"/>
      <c r="H610" s="181"/>
      <c r="I610" s="181"/>
      <c r="J610" s="181" t="n">
        <f aca="false">+L610+O610</f>
        <v>0</v>
      </c>
      <c r="K610" s="181"/>
      <c r="L610" s="181"/>
      <c r="M610" s="181"/>
      <c r="N610" s="181"/>
      <c r="O610" s="181"/>
      <c r="P610" s="181" t="n">
        <f aca="false">+E610+J610</f>
        <v>0</v>
      </c>
      <c r="Q610" s="572" t="n">
        <f aca="false">+P610</f>
        <v>0</v>
      </c>
      <c r="R610" s="517"/>
      <c r="S610" s="613"/>
      <c r="T610" s="613"/>
      <c r="U610" s="613"/>
      <c r="V610" s="613"/>
    </row>
    <row r="611" customFormat="false" ht="135" hidden="true" customHeight="false" outlineLevel="0" collapsed="false">
      <c r="A611" s="588"/>
      <c r="B611" s="575"/>
      <c r="C611" s="575"/>
      <c r="D611" s="615" t="s">
        <v>1512</v>
      </c>
      <c r="E611" s="744" t="n">
        <f aca="false">+F611+I611</f>
        <v>0</v>
      </c>
      <c r="F611" s="744"/>
      <c r="G611" s="181"/>
      <c r="H611" s="181"/>
      <c r="I611" s="181"/>
      <c r="J611" s="181" t="n">
        <f aca="false">+L611+O611</f>
        <v>0</v>
      </c>
      <c r="K611" s="181"/>
      <c r="L611" s="181"/>
      <c r="M611" s="181"/>
      <c r="N611" s="181"/>
      <c r="O611" s="181"/>
      <c r="P611" s="181" t="n">
        <f aca="false">+E611+J611</f>
        <v>0</v>
      </c>
      <c r="Q611" s="572" t="n">
        <f aca="false">+P611</f>
        <v>0</v>
      </c>
      <c r="R611" s="517"/>
      <c r="S611" s="613"/>
      <c r="T611" s="613"/>
      <c r="U611" s="613"/>
      <c r="V611" s="613"/>
    </row>
    <row r="612" customFormat="false" ht="45" hidden="true" customHeight="false" outlineLevel="0" collapsed="false">
      <c r="A612" s="588"/>
      <c r="B612" s="575"/>
      <c r="C612" s="575"/>
      <c r="D612" s="636" t="s">
        <v>1513</v>
      </c>
      <c r="E612" s="181" t="n">
        <f aca="false">+F612+I612</f>
        <v>0</v>
      </c>
      <c r="F612" s="181"/>
      <c r="G612" s="181"/>
      <c r="H612" s="181"/>
      <c r="I612" s="181"/>
      <c r="J612" s="181" t="n">
        <f aca="false">+L612+O612</f>
        <v>0</v>
      </c>
      <c r="K612" s="181"/>
      <c r="L612" s="181"/>
      <c r="M612" s="181"/>
      <c r="N612" s="181"/>
      <c r="O612" s="181"/>
      <c r="P612" s="181" t="n">
        <f aca="false">+E612+J612</f>
        <v>0</v>
      </c>
      <c r="Q612" s="572" t="n">
        <f aca="false">+P612</f>
        <v>0</v>
      </c>
      <c r="R612" s="517"/>
      <c r="S612" s="613"/>
      <c r="T612" s="613"/>
      <c r="U612" s="613"/>
      <c r="V612" s="613"/>
    </row>
    <row r="613" customFormat="false" ht="45" hidden="true" customHeight="false" outlineLevel="0" collapsed="false">
      <c r="A613" s="588"/>
      <c r="B613" s="575"/>
      <c r="C613" s="575"/>
      <c r="D613" s="753" t="s">
        <v>1514</v>
      </c>
      <c r="E613" s="181" t="n">
        <f aca="false">+F613+I613</f>
        <v>0</v>
      </c>
      <c r="F613" s="181"/>
      <c r="G613" s="181"/>
      <c r="H613" s="181"/>
      <c r="I613" s="181"/>
      <c r="J613" s="181"/>
      <c r="K613" s="181"/>
      <c r="L613" s="181"/>
      <c r="M613" s="181"/>
      <c r="N613" s="181"/>
      <c r="O613" s="181"/>
      <c r="P613" s="181" t="n">
        <f aca="false">+E613+J613</f>
        <v>0</v>
      </c>
      <c r="Q613" s="572" t="n">
        <f aca="false">+P613</f>
        <v>0</v>
      </c>
      <c r="R613" s="517"/>
      <c r="S613" s="613"/>
      <c r="T613" s="613"/>
      <c r="U613" s="613"/>
      <c r="V613" s="613"/>
    </row>
    <row r="614" customFormat="false" ht="15.75" hidden="true" customHeight="false" outlineLevel="0" collapsed="false">
      <c r="A614" s="588"/>
      <c r="B614" s="575"/>
      <c r="C614" s="575"/>
      <c r="D614" s="615" t="s">
        <v>1515</v>
      </c>
      <c r="E614" s="181" t="n">
        <f aca="false">+F614+I614</f>
        <v>0</v>
      </c>
      <c r="F614" s="181"/>
      <c r="G614" s="181"/>
      <c r="H614" s="181"/>
      <c r="I614" s="181"/>
      <c r="J614" s="181" t="n">
        <f aca="false">+L614+O614</f>
        <v>0</v>
      </c>
      <c r="K614" s="181"/>
      <c r="L614" s="181"/>
      <c r="M614" s="181"/>
      <c r="N614" s="181"/>
      <c r="O614" s="181"/>
      <c r="P614" s="181" t="n">
        <f aca="false">+E614+J614</f>
        <v>0</v>
      </c>
      <c r="Q614" s="572" t="n">
        <f aca="false">+P614</f>
        <v>0</v>
      </c>
      <c r="R614" s="517"/>
      <c r="S614" s="613"/>
      <c r="T614" s="613"/>
      <c r="U614" s="613"/>
      <c r="V614" s="613"/>
    </row>
    <row r="615" customFormat="false" ht="45" hidden="true" customHeight="false" outlineLevel="0" collapsed="false">
      <c r="A615" s="588"/>
      <c r="B615" s="575"/>
      <c r="C615" s="575"/>
      <c r="D615" s="615" t="s">
        <v>1516</v>
      </c>
      <c r="E615" s="181" t="n">
        <f aca="false">+F615+I615</f>
        <v>0</v>
      </c>
      <c r="F615" s="181"/>
      <c r="G615" s="181"/>
      <c r="H615" s="181"/>
      <c r="I615" s="181"/>
      <c r="J615" s="181" t="n">
        <f aca="false">+L615+O615</f>
        <v>0</v>
      </c>
      <c r="K615" s="181"/>
      <c r="L615" s="181"/>
      <c r="M615" s="181"/>
      <c r="N615" s="181"/>
      <c r="O615" s="181"/>
      <c r="P615" s="181" t="n">
        <f aca="false">+E615+J615</f>
        <v>0</v>
      </c>
      <c r="Q615" s="572" t="n">
        <f aca="false">+P615</f>
        <v>0</v>
      </c>
      <c r="R615" s="517"/>
      <c r="S615" s="613"/>
      <c r="T615" s="613"/>
      <c r="U615" s="613"/>
      <c r="V615" s="613"/>
    </row>
    <row r="616" customFormat="false" ht="30" hidden="true" customHeight="false" outlineLevel="0" collapsed="false">
      <c r="A616" s="588"/>
      <c r="B616" s="575"/>
      <c r="C616" s="575"/>
      <c r="D616" s="721" t="s">
        <v>1517</v>
      </c>
      <c r="E616" s="181" t="n">
        <f aca="false">+F616+I616</f>
        <v>0</v>
      </c>
      <c r="F616" s="181"/>
      <c r="G616" s="181"/>
      <c r="H616" s="181"/>
      <c r="I616" s="181"/>
      <c r="J616" s="181" t="n">
        <f aca="false">+L616+O616</f>
        <v>0</v>
      </c>
      <c r="K616" s="181"/>
      <c r="L616" s="181"/>
      <c r="M616" s="181"/>
      <c r="N616" s="181"/>
      <c r="O616" s="181"/>
      <c r="P616" s="181" t="n">
        <f aca="false">+E616+J616</f>
        <v>0</v>
      </c>
      <c r="Q616" s="572" t="n">
        <f aca="false">+P616</f>
        <v>0</v>
      </c>
      <c r="R616" s="517"/>
      <c r="S616" s="613"/>
      <c r="T616" s="613"/>
      <c r="U616" s="613"/>
      <c r="V616" s="613"/>
    </row>
    <row r="617" customFormat="false" ht="30" hidden="true" customHeight="false" outlineLevel="0" collapsed="false">
      <c r="A617" s="588"/>
      <c r="B617" s="575"/>
      <c r="C617" s="575"/>
      <c r="D617" s="754" t="s">
        <v>1518</v>
      </c>
      <c r="E617" s="609" t="n">
        <f aca="false">+F617+I617</f>
        <v>0</v>
      </c>
      <c r="F617" s="609"/>
      <c r="G617" s="609"/>
      <c r="H617" s="609"/>
      <c r="I617" s="609"/>
      <c r="J617" s="609"/>
      <c r="K617" s="609"/>
      <c r="L617" s="609"/>
      <c r="M617" s="609"/>
      <c r="N617" s="609"/>
      <c r="O617" s="609"/>
      <c r="P617" s="609" t="n">
        <f aca="false">+E617+J617</f>
        <v>0</v>
      </c>
      <c r="Q617" s="572" t="n">
        <f aca="false">+P617</f>
        <v>0</v>
      </c>
      <c r="R617" s="517"/>
      <c r="S617" s="613"/>
      <c r="T617" s="613"/>
      <c r="U617" s="613"/>
      <c r="V617" s="613"/>
    </row>
    <row r="618" customFormat="false" ht="60" hidden="true" customHeight="false" outlineLevel="0" collapsed="false">
      <c r="A618" s="588"/>
      <c r="B618" s="575"/>
      <c r="C618" s="575"/>
      <c r="D618" s="671" t="s">
        <v>1519</v>
      </c>
      <c r="E618" s="181" t="n">
        <f aca="false">+F618+I618</f>
        <v>0</v>
      </c>
      <c r="F618" s="181"/>
      <c r="G618" s="181"/>
      <c r="H618" s="181"/>
      <c r="I618" s="181"/>
      <c r="J618" s="181" t="n">
        <f aca="false">+L618+O618</f>
        <v>0</v>
      </c>
      <c r="K618" s="181"/>
      <c r="L618" s="181"/>
      <c r="M618" s="181"/>
      <c r="N618" s="181"/>
      <c r="O618" s="181"/>
      <c r="P618" s="181" t="n">
        <f aca="false">+E618+J618</f>
        <v>0</v>
      </c>
      <c r="Q618" s="572" t="n">
        <f aca="false">+P618</f>
        <v>0</v>
      </c>
      <c r="R618" s="517"/>
      <c r="S618" s="613"/>
      <c r="T618" s="613"/>
      <c r="U618" s="613"/>
      <c r="V618" s="613"/>
    </row>
    <row r="619" customFormat="false" ht="60" hidden="true" customHeight="false" outlineLevel="0" collapsed="false">
      <c r="A619" s="588"/>
      <c r="B619" s="575"/>
      <c r="C619" s="575"/>
      <c r="D619" s="722" t="s">
        <v>1520</v>
      </c>
      <c r="E619" s="181" t="n">
        <f aca="false">+F619+I619</f>
        <v>0</v>
      </c>
      <c r="F619" s="181"/>
      <c r="G619" s="181"/>
      <c r="H619" s="181"/>
      <c r="I619" s="181"/>
      <c r="J619" s="181" t="n">
        <f aca="false">+L619+O619</f>
        <v>0</v>
      </c>
      <c r="K619" s="181"/>
      <c r="L619" s="181"/>
      <c r="M619" s="181"/>
      <c r="N619" s="181"/>
      <c r="O619" s="181"/>
      <c r="P619" s="181" t="n">
        <f aca="false">+E619+J619</f>
        <v>0</v>
      </c>
      <c r="Q619" s="572" t="n">
        <f aca="false">+P619</f>
        <v>0</v>
      </c>
      <c r="R619" s="517"/>
      <c r="S619" s="613"/>
      <c r="T619" s="613"/>
      <c r="U619" s="613"/>
      <c r="V619" s="613"/>
    </row>
    <row r="620" customFormat="false" ht="120" hidden="true" customHeight="false" outlineLevel="0" collapsed="false">
      <c r="A620" s="588"/>
      <c r="B620" s="575"/>
      <c r="C620" s="575"/>
      <c r="D620" s="722" t="s">
        <v>1521</v>
      </c>
      <c r="E620" s="181" t="n">
        <f aca="false">+F620+I620</f>
        <v>0</v>
      </c>
      <c r="F620" s="181"/>
      <c r="G620" s="181"/>
      <c r="H620" s="181"/>
      <c r="I620" s="181"/>
      <c r="J620" s="181" t="n">
        <f aca="false">+L620+O620</f>
        <v>0</v>
      </c>
      <c r="K620" s="181"/>
      <c r="L620" s="181"/>
      <c r="M620" s="181"/>
      <c r="N620" s="181"/>
      <c r="O620" s="181"/>
      <c r="P620" s="181" t="n">
        <f aca="false">+E620+J620</f>
        <v>0</v>
      </c>
      <c r="Q620" s="572" t="n">
        <f aca="false">+P620</f>
        <v>0</v>
      </c>
      <c r="R620" s="517"/>
      <c r="S620" s="613"/>
      <c r="T620" s="613"/>
      <c r="U620" s="613"/>
      <c r="V620" s="613"/>
    </row>
    <row r="621" customFormat="false" ht="90" hidden="true" customHeight="false" outlineLevel="0" collapsed="false">
      <c r="A621" s="588"/>
      <c r="B621" s="597"/>
      <c r="C621" s="597"/>
      <c r="D621" s="722" t="s">
        <v>1522</v>
      </c>
      <c r="E621" s="599" t="n">
        <f aca="false">+F621+I621</f>
        <v>0</v>
      </c>
      <c r="F621" s="599"/>
      <c r="G621" s="599"/>
      <c r="H621" s="599"/>
      <c r="I621" s="599"/>
      <c r="J621" s="599" t="n">
        <f aca="false">+L621+O621</f>
        <v>0</v>
      </c>
      <c r="K621" s="599"/>
      <c r="L621" s="599"/>
      <c r="M621" s="599"/>
      <c r="N621" s="599"/>
      <c r="O621" s="599"/>
      <c r="P621" s="599" t="n">
        <f aca="false">+E621+J621</f>
        <v>0</v>
      </c>
      <c r="Q621" s="572" t="n">
        <f aca="false">+P621</f>
        <v>0</v>
      </c>
      <c r="R621" s="517"/>
      <c r="S621" s="613"/>
      <c r="T621" s="613"/>
      <c r="U621" s="613"/>
      <c r="V621" s="613"/>
    </row>
    <row r="622" customFormat="false" ht="67.15" hidden="true" customHeight="true" outlineLevel="1" collapsed="false">
      <c r="A622" s="584" t="n">
        <v>3719800</v>
      </c>
      <c r="B622" s="541" t="n">
        <v>9800</v>
      </c>
      <c r="C622" s="567" t="s">
        <v>426</v>
      </c>
      <c r="D622" s="541" t="s">
        <v>427</v>
      </c>
      <c r="E622" s="580" t="n">
        <f aca="false">+F622+I622</f>
        <v>0</v>
      </c>
      <c r="F622" s="580"/>
      <c r="G622" s="580"/>
      <c r="H622" s="580"/>
      <c r="I622" s="580"/>
      <c r="J622" s="580" t="n">
        <f aca="false">+L622+O622</f>
        <v>0</v>
      </c>
      <c r="K622" s="580"/>
      <c r="L622" s="580"/>
      <c r="M622" s="580"/>
      <c r="N622" s="580"/>
      <c r="O622" s="580"/>
      <c r="P622" s="574" t="n">
        <f aca="false">+E622+J622</f>
        <v>0</v>
      </c>
      <c r="Q622" s="557" t="n">
        <f aca="false">+P622</f>
        <v>0</v>
      </c>
      <c r="R622" s="311"/>
      <c r="S622" s="604"/>
      <c r="T622" s="604"/>
      <c r="U622" s="604"/>
      <c r="V622" s="604"/>
      <c r="W622" s="311"/>
      <c r="X622" s="311"/>
      <c r="Y622" s="311"/>
      <c r="Z622" s="311"/>
      <c r="AA622" s="311"/>
      <c r="AB622" s="311"/>
      <c r="AC622" s="311"/>
      <c r="AD622" s="311"/>
      <c r="AE622" s="311"/>
      <c r="AF622" s="311"/>
      <c r="AG622" s="311"/>
      <c r="AH622" s="311"/>
      <c r="AI622" s="311"/>
      <c r="AJ622" s="311"/>
      <c r="AK622" s="311"/>
      <c r="AL622" s="311"/>
      <c r="AM622" s="311"/>
      <c r="AN622" s="311"/>
      <c r="AO622" s="155"/>
      <c r="AP622" s="155"/>
      <c r="AQ622" s="155"/>
      <c r="AR622" s="155"/>
      <c r="AS622" s="155"/>
      <c r="AT622" s="155"/>
      <c r="AU622" s="155"/>
      <c r="AV622" s="155"/>
      <c r="AW622" s="155"/>
      <c r="AX622" s="155"/>
      <c r="AY622" s="155"/>
      <c r="AZ622" s="155"/>
      <c r="BA622" s="155"/>
      <c r="BB622" s="155"/>
      <c r="BC622" s="155"/>
      <c r="BD622" s="155"/>
      <c r="BE622" s="155"/>
      <c r="BF622" s="155"/>
      <c r="BG622" s="155"/>
      <c r="BH622" s="155"/>
      <c r="BI622" s="155"/>
      <c r="BJ622" s="155"/>
      <c r="BK622" s="155"/>
      <c r="BL622" s="155"/>
      <c r="BM622" s="155"/>
      <c r="BN622" s="155"/>
    </row>
    <row r="623" customFormat="false" ht="67.15" hidden="false" customHeight="true" outlineLevel="1" collapsed="false">
      <c r="A623" s="585" t="s">
        <v>1523</v>
      </c>
      <c r="B623" s="552" t="s">
        <v>1524</v>
      </c>
      <c r="C623" s="552"/>
      <c r="D623" s="601" t="s">
        <v>1525</v>
      </c>
      <c r="E623" s="755" t="n">
        <f aca="false">+F623+I623</f>
        <v>93106320</v>
      </c>
      <c r="F623" s="755" t="n">
        <f aca="false">+F624+F625+F626+F627</f>
        <v>85106320</v>
      </c>
      <c r="G623" s="755" t="n">
        <f aca="false">+G624+G625+G626+G627</f>
        <v>9386600</v>
      </c>
      <c r="H623" s="755" t="n">
        <f aca="false">+H624+H625+H626+H627</f>
        <v>673600</v>
      </c>
      <c r="I623" s="755" t="n">
        <f aca="false">+I624+I625+I626+I627</f>
        <v>8000000</v>
      </c>
      <c r="J623" s="755" t="n">
        <f aca="false">+J624+J625+J626+J627</f>
        <v>0</v>
      </c>
      <c r="K623" s="755" t="n">
        <f aca="false">+K624+K625+K626+K627</f>
        <v>0</v>
      </c>
      <c r="L623" s="755" t="n">
        <f aca="false">+L624+L625+L626+L627</f>
        <v>0</v>
      </c>
      <c r="M623" s="755" t="n">
        <f aca="false">+M624+M625+M626+M627</f>
        <v>0</v>
      </c>
      <c r="N623" s="755" t="n">
        <f aca="false">+N624+N625+N626+N627</f>
        <v>0</v>
      </c>
      <c r="O623" s="755" t="n">
        <f aca="false">+O624+O625+O626+O627</f>
        <v>0</v>
      </c>
      <c r="P623" s="555" t="n">
        <f aca="false">+E623+J623</f>
        <v>93106320</v>
      </c>
      <c r="Q623" s="557" t="n">
        <f aca="false">+P623</f>
        <v>93106320</v>
      </c>
      <c r="R623" s="311"/>
      <c r="S623" s="604"/>
      <c r="T623" s="604"/>
      <c r="U623" s="604"/>
      <c r="V623" s="604"/>
      <c r="W623" s="311"/>
      <c r="X623" s="311"/>
      <c r="Y623" s="311"/>
      <c r="Z623" s="311"/>
      <c r="AA623" s="311"/>
      <c r="AB623" s="311"/>
      <c r="AC623" s="311"/>
      <c r="AD623" s="311"/>
      <c r="AE623" s="311"/>
      <c r="AF623" s="311"/>
      <c r="AG623" s="311"/>
      <c r="AH623" s="311"/>
      <c r="AI623" s="311"/>
      <c r="AJ623" s="311"/>
      <c r="AK623" s="311"/>
      <c r="AL623" s="311"/>
      <c r="AM623" s="311"/>
      <c r="AN623" s="311"/>
      <c r="AO623" s="155"/>
      <c r="AP623" s="155"/>
      <c r="AQ623" s="155"/>
      <c r="AR623" s="155"/>
      <c r="AS623" s="155"/>
      <c r="AT623" s="155"/>
      <c r="AU623" s="155"/>
      <c r="AV623" s="155"/>
      <c r="AW623" s="155"/>
      <c r="AX623" s="155"/>
      <c r="AY623" s="155"/>
      <c r="AZ623" s="155"/>
      <c r="BA623" s="155"/>
      <c r="BB623" s="155"/>
      <c r="BC623" s="155"/>
      <c r="BD623" s="155"/>
      <c r="BE623" s="155"/>
      <c r="BF623" s="155"/>
      <c r="BG623" s="155"/>
      <c r="BH623" s="155"/>
      <c r="BI623" s="155"/>
      <c r="BJ623" s="155"/>
      <c r="BK623" s="155"/>
      <c r="BL623" s="155"/>
      <c r="BM623" s="155"/>
      <c r="BN623" s="155"/>
    </row>
    <row r="624" customFormat="false" ht="67.15" hidden="false" customHeight="true" outlineLevel="1" collapsed="false">
      <c r="A624" s="565" t="s">
        <v>1526</v>
      </c>
      <c r="B624" s="541" t="n">
        <v>3191</v>
      </c>
      <c r="C624" s="567" t="s">
        <v>503</v>
      </c>
      <c r="D624" s="541" t="s">
        <v>1527</v>
      </c>
      <c r="E624" s="583" t="n">
        <f aca="false">+F624+I624</f>
        <v>5000000</v>
      </c>
      <c r="F624" s="583" t="n">
        <v>5000000</v>
      </c>
      <c r="G624" s="583"/>
      <c r="H624" s="583"/>
      <c r="I624" s="583"/>
      <c r="J624" s="583" t="n">
        <f aca="false">+L624+O624</f>
        <v>0</v>
      </c>
      <c r="K624" s="583"/>
      <c r="L624" s="583"/>
      <c r="M624" s="583"/>
      <c r="N624" s="583"/>
      <c r="O624" s="583"/>
      <c r="P624" s="568" t="n">
        <f aca="false">+E624+J624</f>
        <v>5000000</v>
      </c>
      <c r="Q624" s="557" t="n">
        <f aca="false">+P624</f>
        <v>5000000</v>
      </c>
      <c r="R624" s="311"/>
      <c r="S624" s="604"/>
      <c r="T624" s="604"/>
      <c r="U624" s="604"/>
      <c r="V624" s="604"/>
      <c r="W624" s="311"/>
      <c r="X624" s="311"/>
      <c r="Y624" s="311"/>
      <c r="Z624" s="311"/>
      <c r="AA624" s="311"/>
      <c r="AB624" s="311"/>
      <c r="AC624" s="311"/>
      <c r="AD624" s="311"/>
      <c r="AE624" s="311"/>
      <c r="AF624" s="311"/>
      <c r="AG624" s="311"/>
      <c r="AH624" s="311"/>
      <c r="AI624" s="311"/>
      <c r="AJ624" s="311"/>
      <c r="AK624" s="311"/>
      <c r="AL624" s="311"/>
      <c r="AM624" s="311"/>
      <c r="AN624" s="311"/>
      <c r="AO624" s="155"/>
      <c r="AP624" s="155"/>
      <c r="AQ624" s="155"/>
      <c r="AR624" s="155"/>
      <c r="AS624" s="155"/>
      <c r="AT624" s="155"/>
      <c r="AU624" s="155"/>
      <c r="AV624" s="155"/>
      <c r="AW624" s="155"/>
      <c r="AX624" s="155"/>
      <c r="AY624" s="155"/>
      <c r="AZ624" s="155"/>
      <c r="BA624" s="155"/>
      <c r="BB624" s="155"/>
      <c r="BC624" s="155"/>
      <c r="BD624" s="155"/>
      <c r="BE624" s="155"/>
      <c r="BF624" s="155"/>
      <c r="BG624" s="155"/>
      <c r="BH624" s="155"/>
      <c r="BI624" s="155"/>
      <c r="BJ624" s="155"/>
      <c r="BK624" s="155"/>
      <c r="BL624" s="155"/>
      <c r="BM624" s="155"/>
      <c r="BN624" s="155"/>
    </row>
    <row r="625" customFormat="false" ht="67.15" hidden="false" customHeight="true" outlineLevel="1" collapsed="false">
      <c r="A625" s="565" t="s">
        <v>1528</v>
      </c>
      <c r="B625" s="541" t="n">
        <v>3200</v>
      </c>
      <c r="C625" s="567" t="s">
        <v>952</v>
      </c>
      <c r="D625" s="541" t="s">
        <v>940</v>
      </c>
      <c r="E625" s="583" t="n">
        <f aca="false">+F625+I625</f>
        <v>13501520</v>
      </c>
      <c r="F625" s="583" t="n">
        <f aca="false">13501520-395+395</f>
        <v>13501520</v>
      </c>
      <c r="G625" s="583" t="n">
        <v>9386600</v>
      </c>
      <c r="H625" s="583" t="n">
        <v>673600</v>
      </c>
      <c r="I625" s="583"/>
      <c r="J625" s="583" t="n">
        <f aca="false">+L625+O625</f>
        <v>0</v>
      </c>
      <c r="K625" s="583"/>
      <c r="L625" s="583"/>
      <c r="M625" s="583"/>
      <c r="N625" s="583"/>
      <c r="O625" s="583"/>
      <c r="P625" s="568" t="n">
        <f aca="false">+E625+J625</f>
        <v>13501520</v>
      </c>
      <c r="Q625" s="557" t="n">
        <f aca="false">+P625</f>
        <v>13501520</v>
      </c>
      <c r="R625" s="311"/>
      <c r="S625" s="604"/>
      <c r="T625" s="604"/>
      <c r="U625" s="604"/>
      <c r="V625" s="604"/>
      <c r="W625" s="311"/>
      <c r="X625" s="311"/>
      <c r="Y625" s="311"/>
      <c r="Z625" s="311"/>
      <c r="AA625" s="311"/>
      <c r="AB625" s="311"/>
      <c r="AC625" s="311"/>
      <c r="AD625" s="311"/>
      <c r="AE625" s="311"/>
      <c r="AF625" s="311"/>
      <c r="AG625" s="311"/>
      <c r="AH625" s="311"/>
      <c r="AI625" s="311"/>
      <c r="AJ625" s="311"/>
      <c r="AK625" s="311"/>
      <c r="AL625" s="311"/>
      <c r="AM625" s="311"/>
      <c r="AN625" s="311"/>
      <c r="AO625" s="155"/>
      <c r="AP625" s="155"/>
      <c r="AQ625" s="155"/>
      <c r="AR625" s="155"/>
      <c r="AS625" s="155"/>
      <c r="AT625" s="155"/>
      <c r="AU625" s="155"/>
      <c r="AV625" s="155"/>
      <c r="AW625" s="155"/>
      <c r="AX625" s="155"/>
      <c r="AY625" s="155"/>
      <c r="AZ625" s="155"/>
      <c r="BA625" s="155"/>
      <c r="BB625" s="155"/>
      <c r="BC625" s="155"/>
      <c r="BD625" s="155"/>
      <c r="BE625" s="155"/>
      <c r="BF625" s="155"/>
      <c r="BG625" s="155"/>
      <c r="BH625" s="155"/>
      <c r="BI625" s="155"/>
      <c r="BJ625" s="155"/>
      <c r="BK625" s="155"/>
      <c r="BL625" s="155"/>
      <c r="BM625" s="155"/>
      <c r="BN625" s="155"/>
    </row>
    <row r="626" customFormat="false" ht="67.15" hidden="false" customHeight="true" outlineLevel="1" collapsed="false">
      <c r="A626" s="565" t="s">
        <v>1529</v>
      </c>
      <c r="B626" s="541" t="n">
        <v>3242</v>
      </c>
      <c r="C626" s="567" t="s">
        <v>952</v>
      </c>
      <c r="D626" s="541" t="s">
        <v>1530</v>
      </c>
      <c r="E626" s="583" t="n">
        <f aca="false">+F626+I626</f>
        <v>52765200</v>
      </c>
      <c r="F626" s="583" t="n">
        <f aca="false">64765200-12000000</f>
        <v>52765200</v>
      </c>
      <c r="G626" s="583"/>
      <c r="H626" s="583"/>
      <c r="I626" s="583"/>
      <c r="J626" s="583" t="n">
        <f aca="false">+L626+O626</f>
        <v>0</v>
      </c>
      <c r="K626" s="583"/>
      <c r="L626" s="583"/>
      <c r="M626" s="583"/>
      <c r="N626" s="583"/>
      <c r="O626" s="583"/>
      <c r="P626" s="568" t="n">
        <f aca="false">+E626+J626</f>
        <v>52765200</v>
      </c>
      <c r="Q626" s="557" t="n">
        <f aca="false">+P626</f>
        <v>52765200</v>
      </c>
      <c r="R626" s="311"/>
      <c r="S626" s="604"/>
      <c r="T626" s="604"/>
      <c r="U626" s="604"/>
      <c r="V626" s="604"/>
      <c r="W626" s="311"/>
      <c r="X626" s="311"/>
      <c r="Y626" s="311"/>
      <c r="Z626" s="311"/>
      <c r="AA626" s="311"/>
      <c r="AB626" s="311"/>
      <c r="AC626" s="311"/>
      <c r="AD626" s="311"/>
      <c r="AE626" s="311"/>
      <c r="AF626" s="311"/>
      <c r="AG626" s="311"/>
      <c r="AH626" s="311"/>
      <c r="AI626" s="311"/>
      <c r="AJ626" s="311"/>
      <c r="AK626" s="311"/>
      <c r="AL626" s="311"/>
      <c r="AM626" s="311"/>
      <c r="AN626" s="311"/>
      <c r="AO626" s="155"/>
      <c r="AP626" s="155"/>
      <c r="AQ626" s="155"/>
      <c r="AR626" s="155"/>
      <c r="AS626" s="155"/>
      <c r="AT626" s="155"/>
      <c r="AU626" s="155"/>
      <c r="AV626" s="155"/>
      <c r="AW626" s="155"/>
      <c r="AX626" s="155"/>
      <c r="AY626" s="155"/>
      <c r="AZ626" s="155"/>
      <c r="BA626" s="155"/>
      <c r="BB626" s="155"/>
      <c r="BC626" s="155"/>
      <c r="BD626" s="155"/>
      <c r="BE626" s="155"/>
      <c r="BF626" s="155"/>
      <c r="BG626" s="155"/>
      <c r="BH626" s="155"/>
      <c r="BI626" s="155"/>
      <c r="BJ626" s="155"/>
      <c r="BK626" s="155"/>
      <c r="BL626" s="155"/>
      <c r="BM626" s="155"/>
      <c r="BN626" s="155"/>
    </row>
    <row r="627" customFormat="false" ht="67.15" hidden="false" customHeight="true" outlineLevel="1" collapsed="false">
      <c r="A627" s="565" t="s">
        <v>1531</v>
      </c>
      <c r="B627" s="541" t="n">
        <v>9770</v>
      </c>
      <c r="C627" s="567" t="s">
        <v>385</v>
      </c>
      <c r="D627" s="541" t="s">
        <v>277</v>
      </c>
      <c r="E627" s="583" t="n">
        <f aca="false">+F627+I627</f>
        <v>21839600</v>
      </c>
      <c r="F627" s="583" t="n">
        <f aca="false">8705200+5134400</f>
        <v>13839600</v>
      </c>
      <c r="G627" s="583"/>
      <c r="H627" s="583"/>
      <c r="I627" s="583" t="n">
        <f aca="false">13134400-5134400</f>
        <v>8000000</v>
      </c>
      <c r="J627" s="583" t="n">
        <f aca="false">+L627+O627</f>
        <v>0</v>
      </c>
      <c r="K627" s="583"/>
      <c r="L627" s="583"/>
      <c r="M627" s="583"/>
      <c r="N627" s="583"/>
      <c r="O627" s="583"/>
      <c r="P627" s="568" t="n">
        <f aca="false">+E627+J627</f>
        <v>21839600</v>
      </c>
      <c r="Q627" s="557" t="n">
        <f aca="false">+P627</f>
        <v>21839600</v>
      </c>
      <c r="R627" s="311"/>
      <c r="S627" s="604"/>
      <c r="T627" s="604"/>
      <c r="U627" s="604"/>
      <c r="V627" s="604"/>
      <c r="W627" s="311"/>
      <c r="X627" s="311"/>
      <c r="Y627" s="311"/>
      <c r="Z627" s="311"/>
      <c r="AA627" s="311"/>
      <c r="AB627" s="311"/>
      <c r="AC627" s="311"/>
      <c r="AD627" s="311"/>
      <c r="AE627" s="311"/>
      <c r="AF627" s="311"/>
      <c r="AG627" s="311"/>
      <c r="AH627" s="311"/>
      <c r="AI627" s="311"/>
      <c r="AJ627" s="311"/>
      <c r="AK627" s="311"/>
      <c r="AL627" s="311"/>
      <c r="AM627" s="311"/>
      <c r="AN627" s="311"/>
      <c r="AO627" s="155"/>
      <c r="AP627" s="155"/>
      <c r="AQ627" s="155"/>
      <c r="AR627" s="155"/>
      <c r="AS627" s="155"/>
      <c r="AT627" s="155"/>
      <c r="AU627" s="155"/>
      <c r="AV627" s="155"/>
      <c r="AW627" s="155"/>
      <c r="AX627" s="155"/>
      <c r="AY627" s="155"/>
      <c r="AZ627" s="155"/>
      <c r="BA627" s="155"/>
      <c r="BB627" s="155"/>
      <c r="BC627" s="155"/>
      <c r="BD627" s="155"/>
      <c r="BE627" s="155"/>
      <c r="BF627" s="155"/>
      <c r="BG627" s="155"/>
      <c r="BH627" s="155"/>
      <c r="BI627" s="155"/>
      <c r="BJ627" s="155"/>
      <c r="BK627" s="155"/>
      <c r="BL627" s="155"/>
      <c r="BM627" s="155"/>
      <c r="BN627" s="155"/>
    </row>
    <row r="628" customFormat="false" ht="34.5" hidden="false" customHeight="true" outlineLevel="0" collapsed="false">
      <c r="A628" s="581"/>
      <c r="B628" s="581"/>
      <c r="C628" s="567"/>
      <c r="D628" s="756" t="s">
        <v>1532</v>
      </c>
      <c r="E628" s="757" t="n">
        <f aca="false">+E22+E40+E70+E154+E223+E264+E272+E314+E352+E358+E367+E387+E412+E441+E457+E467+E473+E479+E511+E520+E537+E530+E436+E623</f>
        <v>6741521020</v>
      </c>
      <c r="F628" s="757" t="n">
        <f aca="false">+F22+F40+F70+F154+F223+F264+F272+F314+F352+F358+F367+F387+F412+F441+F457+F467+F473+F479+F511+F520+F537+F530+F436+F623</f>
        <v>5682901318</v>
      </c>
      <c r="G628" s="757" t="n">
        <f aca="false">+G22+G40+G70+G154+G223+G264+G272+G314+G352+G358+G367+G387+G412+G441+G457+G467+G473+G479+G511+G520+G537+G530+G436+G623</f>
        <v>1344784170</v>
      </c>
      <c r="H628" s="757" t="n">
        <f aca="false">+H22+H40+H70+H154+H223+H264+H272+H314+H352+H358+H367+H387+H412+H441+H457+H467+H473+H479+H511+H520+H537+H530+H436+H623</f>
        <v>239789554</v>
      </c>
      <c r="I628" s="757" t="n">
        <f aca="false">+I22+I40+I70+I154+I223+I264+I272+I314+I352+I358+I367+I387+I412+I441+I457+I467+I473+I479+I511+I520+I537+I530+I436+I623</f>
        <v>748819702</v>
      </c>
      <c r="J628" s="757" t="n">
        <f aca="false">+J22+J40+J70+J154+J223+J264+J272+J314+J352+J358+J367+J387+J412+J441+J457+J467+J473+J479+J511+J520+J537+J530+J436+J623</f>
        <v>1162256880</v>
      </c>
      <c r="K628" s="757" t="n">
        <f aca="false">+K22+K40+K70+K154+K223+K264+K272+K314+K352+K358+K367+K387+K412+K441+K457+K467+K473+K479+K511+K520+K537+K530+K436+K623</f>
        <v>612635580</v>
      </c>
      <c r="L628" s="757" t="n">
        <f aca="false">+L22+L40+L70+L154+L223+L264+L272+L314+L352+L358+L367+L387+L412+L441+L457+L467+L473+L479+L511+L520+L537+L530+L436+L623</f>
        <v>440213168</v>
      </c>
      <c r="M628" s="757" t="n">
        <f aca="false">+M22+M40+M70+M154+M223+M264+M272+M314+M352+M358+M367+M387+M412+M441+M457+M467+M473+M479+M511+M520+M537+M530+M436+M623</f>
        <v>28782221</v>
      </c>
      <c r="N628" s="757" t="n">
        <f aca="false">+N22+N40+N70+N154+N223+N264+N272+N314+N352+N358+N367+N387+N412+N441+N457+N467+N473+N479+N511+N520+N537+N530+N436+N623</f>
        <v>49463131</v>
      </c>
      <c r="O628" s="757" t="n">
        <f aca="false">+O22+O40+O70+O154+O223+O264+O272+O314+O352+O358+O367+O387+O412+O441+O457+O467+O473+O479+O511+O520+O537+O530+O436+O623</f>
        <v>722043712</v>
      </c>
      <c r="P628" s="757" t="n">
        <f aca="false">+P22+P40+P70+P154+P223+P264+P272+P314+P352+P358+P367+P387+P412+P441+P457+P467+P473+P479+P511+P520+P537+P530+P436+P623</f>
        <v>7903777900</v>
      </c>
      <c r="Q628" s="587" t="n">
        <f aca="false">+P628</f>
        <v>7903777900</v>
      </c>
      <c r="R628" s="558"/>
      <c r="S628" s="758"/>
      <c r="T628" s="758"/>
      <c r="U628" s="759"/>
      <c r="V628" s="759"/>
      <c r="W628" s="539"/>
      <c r="X628" s="539"/>
      <c r="Y628" s="539"/>
      <c r="Z628" s="539"/>
      <c r="AA628" s="539"/>
      <c r="AB628" s="539"/>
      <c r="AC628" s="539"/>
      <c r="AD628" s="539"/>
      <c r="AE628" s="539"/>
      <c r="AF628" s="539"/>
      <c r="AG628" s="539"/>
      <c r="AH628" s="539"/>
      <c r="AI628" s="539"/>
      <c r="AJ628" s="539"/>
      <c r="AK628" s="539"/>
      <c r="AL628" s="539"/>
      <c r="AM628" s="539"/>
      <c r="AN628" s="539"/>
    </row>
    <row r="629" customFormat="false" ht="45" hidden="true" customHeight="false" outlineLevel="0" collapsed="false">
      <c r="A629" s="575"/>
      <c r="B629" s="575"/>
      <c r="C629" s="575"/>
      <c r="D629" s="760" t="s">
        <v>868</v>
      </c>
      <c r="E629" s="609" t="n">
        <f aca="false">+E72+E538+E224</f>
        <v>0</v>
      </c>
      <c r="F629" s="609"/>
      <c r="G629" s="609" t="n">
        <f aca="false">+G72+G538+G224</f>
        <v>0</v>
      </c>
      <c r="H629" s="609" t="n">
        <f aca="false">+H72+H538+H224</f>
        <v>0</v>
      </c>
      <c r="I629" s="609"/>
      <c r="J629" s="609" t="n">
        <f aca="false">+J72+J538+J224</f>
        <v>0</v>
      </c>
      <c r="K629" s="609" t="n">
        <f aca="false">+K72+K538+K224</f>
        <v>0</v>
      </c>
      <c r="L629" s="609" t="n">
        <f aca="false">+L72+L538+L224</f>
        <v>0</v>
      </c>
      <c r="M629" s="609" t="n">
        <f aca="false">+M72+M538+M224</f>
        <v>0</v>
      </c>
      <c r="N629" s="609" t="n">
        <f aca="false">+N72+N538+N224</f>
        <v>0</v>
      </c>
      <c r="O629" s="609" t="n">
        <f aca="false">+O72+O538+O224</f>
        <v>0</v>
      </c>
      <c r="P629" s="609" t="n">
        <f aca="false">+P72+P538+P224</f>
        <v>0</v>
      </c>
      <c r="Q629" s="572" t="n">
        <f aca="false">+P629</f>
        <v>0</v>
      </c>
      <c r="R629" s="761"/>
      <c r="S629" s="762"/>
      <c r="T629" s="762"/>
      <c r="U629" s="762"/>
      <c r="V629" s="762"/>
    </row>
    <row r="630" customFormat="false" ht="33.75" hidden="false" customHeight="true" outlineLevel="0" collapsed="false">
      <c r="A630" s="763"/>
      <c r="B630" s="764"/>
      <c r="C630" s="765"/>
      <c r="D630" s="766"/>
      <c r="E630" s="767"/>
      <c r="F630" s="767"/>
      <c r="G630" s="767"/>
      <c r="H630" s="767"/>
      <c r="I630" s="767"/>
      <c r="J630" s="767"/>
      <c r="K630" s="767"/>
      <c r="L630" s="767"/>
      <c r="M630" s="767"/>
      <c r="N630" s="767"/>
      <c r="O630" s="767"/>
      <c r="P630" s="768"/>
      <c r="Q630" s="557" t="n">
        <f aca="false">108800836-P628</f>
        <v>-7794977064</v>
      </c>
      <c r="R630" s="761"/>
      <c r="S630" s="762"/>
      <c r="T630" s="762"/>
      <c r="U630" s="762"/>
      <c r="V630" s="762"/>
    </row>
    <row r="631" s="780" customFormat="true" ht="29.25" hidden="false" customHeight="true" outlineLevel="0" collapsed="false">
      <c r="A631" s="769"/>
      <c r="B631" s="770"/>
      <c r="C631" s="770"/>
      <c r="D631" s="771"/>
      <c r="E631" s="771"/>
      <c r="F631" s="771"/>
      <c r="G631" s="772"/>
      <c r="H631" s="771"/>
      <c r="I631" s="771"/>
      <c r="J631" s="773"/>
      <c r="K631" s="773"/>
      <c r="L631" s="774"/>
      <c r="M631" s="775"/>
      <c r="N631" s="508"/>
      <c r="O631" s="508"/>
      <c r="P631" s="508"/>
      <c r="Q631" s="587" t="n">
        <v>1</v>
      </c>
      <c r="R631" s="776"/>
      <c r="S631" s="777"/>
      <c r="T631" s="777"/>
      <c r="U631" s="777"/>
      <c r="V631" s="777"/>
      <c r="W631" s="777"/>
      <c r="X631" s="777"/>
      <c r="Y631" s="777"/>
      <c r="Z631" s="777"/>
      <c r="AA631" s="777"/>
      <c r="AB631" s="777"/>
      <c r="AC631" s="777"/>
      <c r="AD631" s="777"/>
      <c r="AE631" s="777"/>
      <c r="AF631" s="777"/>
      <c r="AG631" s="777"/>
      <c r="AH631" s="777"/>
      <c r="AI631" s="777"/>
      <c r="AJ631" s="777"/>
      <c r="AK631" s="777"/>
      <c r="AL631" s="777"/>
      <c r="AM631" s="777"/>
      <c r="AN631" s="777"/>
      <c r="AO631" s="778"/>
      <c r="AP631" s="778"/>
      <c r="AQ631" s="778"/>
      <c r="AR631" s="778"/>
      <c r="AS631" s="779"/>
      <c r="AT631" s="779"/>
      <c r="AU631" s="779"/>
      <c r="AV631" s="779"/>
      <c r="AW631" s="779"/>
      <c r="AX631" s="779"/>
      <c r="AY631" s="779"/>
      <c r="AZ631" s="779"/>
      <c r="BA631" s="779"/>
      <c r="BB631" s="779"/>
      <c r="BC631" s="779"/>
      <c r="BD631" s="779"/>
      <c r="BE631" s="779"/>
      <c r="BF631" s="779"/>
      <c r="BG631" s="779"/>
      <c r="BH631" s="779"/>
      <c r="BI631" s="779"/>
      <c r="BJ631" s="779"/>
      <c r="BK631" s="779"/>
      <c r="BL631" s="779"/>
      <c r="BM631" s="779"/>
      <c r="BN631" s="779"/>
    </row>
    <row r="632" s="319" customFormat="true" ht="20.25" hidden="true" customHeight="false" outlineLevel="0" collapsed="false">
      <c r="A632" s="781"/>
      <c r="B632" s="781"/>
      <c r="C632" s="781"/>
      <c r="D632" s="782"/>
      <c r="E632" s="783"/>
      <c r="F632" s="783"/>
      <c r="G632" s="783"/>
      <c r="H632" s="784"/>
      <c r="I632" s="784"/>
      <c r="J632" s="783"/>
      <c r="K632" s="783"/>
      <c r="L632" s="783"/>
      <c r="M632" s="783"/>
      <c r="N632" s="783"/>
      <c r="O632" s="783"/>
      <c r="P632" s="783"/>
      <c r="Q632" s="785"/>
      <c r="R632" s="786"/>
      <c r="S632" s="786"/>
      <c r="T632" s="517"/>
      <c r="U632" s="517"/>
      <c r="V632" s="786"/>
      <c r="W632" s="786"/>
      <c r="X632" s="786"/>
      <c r="Y632" s="517"/>
      <c r="Z632" s="786"/>
      <c r="AA632" s="786"/>
      <c r="AB632" s="786"/>
      <c r="AC632" s="786"/>
      <c r="AD632" s="517"/>
      <c r="AE632" s="517"/>
      <c r="AF632" s="786"/>
      <c r="AG632" s="786"/>
      <c r="AH632" s="786"/>
      <c r="AI632" s="517"/>
      <c r="AJ632" s="517"/>
      <c r="AK632" s="517"/>
      <c r="AL632" s="517"/>
      <c r="AM632" s="517"/>
      <c r="AN632" s="517"/>
      <c r="AO632" s="517"/>
      <c r="AP632" s="517"/>
      <c r="AQ632" s="517"/>
      <c r="AR632" s="517"/>
    </row>
    <row r="633" s="517" customFormat="true" ht="12.75" hidden="true" customHeight="false" outlineLevel="0" collapsed="false">
      <c r="A633" s="515"/>
      <c r="B633" s="515"/>
      <c r="C633" s="515"/>
      <c r="D633" s="787"/>
      <c r="E633" s="788"/>
      <c r="F633" s="788"/>
      <c r="G633" s="789"/>
      <c r="H633" s="789"/>
      <c r="I633" s="789"/>
      <c r="J633" s="789"/>
      <c r="K633" s="789"/>
      <c r="L633" s="789"/>
      <c r="M633" s="789"/>
      <c r="N633" s="789"/>
      <c r="O633" s="789"/>
      <c r="P633" s="789"/>
      <c r="Q633" s="785"/>
      <c r="R633" s="790"/>
      <c r="S633" s="790"/>
      <c r="T633" s="790"/>
      <c r="U633" s="790"/>
      <c r="V633" s="790"/>
      <c r="W633" s="790"/>
      <c r="X633" s="790"/>
      <c r="Y633" s="790"/>
      <c r="Z633" s="790"/>
      <c r="AA633" s="786"/>
      <c r="AB633" s="786"/>
      <c r="AC633" s="786"/>
      <c r="AD633" s="786"/>
      <c r="AE633" s="786"/>
      <c r="AF633" s="786"/>
      <c r="AG633" s="786"/>
      <c r="AH633" s="786"/>
      <c r="AI633" s="786"/>
      <c r="AJ633" s="790"/>
      <c r="AK633" s="790"/>
      <c r="AL633" s="790"/>
      <c r="AM633" s="790"/>
      <c r="AN633" s="790"/>
      <c r="AO633" s="790"/>
      <c r="AP633" s="790"/>
      <c r="AQ633" s="790"/>
    </row>
    <row r="634" s="517" customFormat="true" ht="12.75" hidden="true" customHeight="false" outlineLevel="0" collapsed="false">
      <c r="A634" s="791"/>
      <c r="B634" s="791"/>
      <c r="C634" s="791"/>
      <c r="D634" s="792"/>
      <c r="E634" s="793"/>
      <c r="F634" s="793"/>
      <c r="G634" s="793"/>
      <c r="H634" s="793"/>
      <c r="I634" s="793"/>
      <c r="J634" s="793"/>
      <c r="K634" s="793"/>
      <c r="L634" s="793"/>
      <c r="M634" s="793"/>
      <c r="N634" s="793"/>
      <c r="O634" s="793"/>
      <c r="P634" s="793"/>
      <c r="Q634" s="785"/>
      <c r="R634" s="793"/>
      <c r="S634" s="793"/>
      <c r="T634" s="793"/>
      <c r="U634" s="793"/>
      <c r="V634" s="793"/>
      <c r="W634" s="793"/>
      <c r="X634" s="793"/>
      <c r="Y634" s="793"/>
      <c r="Z634" s="794"/>
      <c r="AA634" s="793"/>
      <c r="AB634" s="793"/>
      <c r="AC634" s="793"/>
      <c r="AD634" s="793"/>
      <c r="AE634" s="793"/>
      <c r="AF634" s="793"/>
      <c r="AG634" s="793"/>
      <c r="AH634" s="793"/>
      <c r="AI634" s="793"/>
      <c r="AJ634" s="793"/>
      <c r="AK634" s="793"/>
      <c r="AL634" s="793"/>
      <c r="AM634" s="793"/>
    </row>
    <row r="635" s="517" customFormat="true" ht="12.75" hidden="true" customHeight="false" outlineLevel="0" collapsed="false">
      <c r="A635" s="795"/>
      <c r="B635" s="795"/>
      <c r="C635" s="795"/>
      <c r="D635" s="530"/>
      <c r="E635" s="796"/>
      <c r="F635" s="796"/>
      <c r="G635" s="796"/>
      <c r="H635" s="796"/>
      <c r="I635" s="796"/>
      <c r="J635" s="796"/>
      <c r="K635" s="796"/>
      <c r="L635" s="796"/>
      <c r="M635" s="796"/>
      <c r="N635" s="796"/>
      <c r="O635" s="796"/>
      <c r="P635" s="796"/>
      <c r="Q635" s="785"/>
      <c r="R635" s="797"/>
      <c r="S635" s="797"/>
      <c r="T635" s="797"/>
      <c r="U635" s="797"/>
      <c r="V635" s="797"/>
      <c r="W635" s="797"/>
      <c r="X635" s="797"/>
      <c r="Y635" s="797"/>
      <c r="AA635" s="797"/>
      <c r="AB635" s="786"/>
      <c r="AC635" s="786"/>
      <c r="AD635" s="786"/>
      <c r="AE635" s="786"/>
      <c r="AF635" s="786"/>
      <c r="AG635" s="786"/>
      <c r="AH635" s="786"/>
      <c r="AI635" s="786"/>
      <c r="AJ635" s="786"/>
    </row>
    <row r="636" s="794" customFormat="true" ht="12.75" hidden="true" customHeight="false" outlineLevel="0" collapsed="false">
      <c r="A636" s="798"/>
      <c r="B636" s="798"/>
      <c r="C636" s="798"/>
      <c r="D636" s="799"/>
      <c r="E636" s="800"/>
      <c r="F636" s="800"/>
      <c r="G636" s="800"/>
      <c r="H636" s="800"/>
      <c r="I636" s="800"/>
      <c r="J636" s="800"/>
      <c r="K636" s="800"/>
      <c r="L636" s="800"/>
      <c r="M636" s="800"/>
      <c r="N636" s="800"/>
      <c r="O636" s="800"/>
      <c r="P636" s="800"/>
      <c r="Q636" s="785"/>
      <c r="R636" s="793"/>
      <c r="S636" s="793"/>
      <c r="T636" s="793"/>
      <c r="U636" s="793"/>
      <c r="V636" s="793"/>
      <c r="W636" s="793"/>
      <c r="X636" s="793"/>
      <c r="Y636" s="793"/>
    </row>
    <row r="637" s="794" customFormat="true" ht="12.75" hidden="true" customHeight="false" outlineLevel="0" collapsed="false">
      <c r="D637" s="801"/>
      <c r="E637" s="802"/>
      <c r="F637" s="802"/>
      <c r="G637" s="793"/>
      <c r="H637" s="793"/>
      <c r="I637" s="793"/>
      <c r="J637" s="793"/>
      <c r="K637" s="793"/>
      <c r="L637" s="793"/>
      <c r="M637" s="793"/>
      <c r="N637" s="793"/>
      <c r="O637" s="793"/>
      <c r="P637" s="802"/>
      <c r="Q637" s="785"/>
      <c r="R637" s="802"/>
      <c r="S637" s="802"/>
      <c r="T637" s="802"/>
      <c r="U637" s="802"/>
      <c r="V637" s="802"/>
      <c r="W637" s="802"/>
      <c r="X637" s="802"/>
      <c r="Y637" s="802"/>
      <c r="Z637" s="802"/>
      <c r="AA637" s="802"/>
      <c r="AB637" s="802"/>
      <c r="AC637" s="802"/>
      <c r="AD637" s="802"/>
      <c r="AE637" s="802"/>
      <c r="AF637" s="802"/>
      <c r="AG637" s="802"/>
      <c r="AH637" s="802"/>
      <c r="AI637" s="802"/>
      <c r="AJ637" s="802"/>
      <c r="AK637" s="802"/>
      <c r="AL637" s="802"/>
      <c r="AM637" s="802"/>
      <c r="AN637" s="802"/>
      <c r="AO637" s="802"/>
      <c r="AP637" s="802"/>
    </row>
    <row r="638" customFormat="false" ht="15.75" hidden="true" customHeight="false" outlineLevel="0" collapsed="false">
      <c r="A638" s="803"/>
      <c r="B638" s="803"/>
      <c r="C638" s="803"/>
      <c r="D638" s="530"/>
      <c r="E638" s="804"/>
      <c r="F638" s="804"/>
      <c r="G638" s="804"/>
      <c r="H638" s="804"/>
      <c r="I638" s="804"/>
      <c r="J638" s="804"/>
      <c r="K638" s="804"/>
      <c r="L638" s="804"/>
      <c r="M638" s="804"/>
      <c r="N638" s="804"/>
      <c r="O638" s="804"/>
      <c r="P638" s="804"/>
      <c r="Q638" s="785"/>
      <c r="R638" s="804"/>
      <c r="S638" s="804"/>
      <c r="T638" s="804"/>
      <c r="U638" s="804"/>
      <c r="V638" s="804"/>
      <c r="W638" s="804"/>
      <c r="X638" s="804"/>
      <c r="Y638" s="804"/>
      <c r="Z638" s="805"/>
      <c r="AA638" s="805"/>
      <c r="AB638" s="805"/>
      <c r="AC638" s="805"/>
      <c r="AD638" s="805"/>
      <c r="AE638" s="805"/>
      <c r="AF638" s="805"/>
      <c r="AG638" s="805"/>
      <c r="AH638" s="805"/>
      <c r="AI638" s="805"/>
      <c r="AJ638" s="805"/>
      <c r="AK638" s="805"/>
      <c r="AL638" s="805"/>
      <c r="AM638" s="805"/>
      <c r="AN638" s="805"/>
      <c r="AO638" s="805"/>
      <c r="AP638" s="805"/>
      <c r="AQ638" s="515"/>
    </row>
    <row r="639" s="319" customFormat="true" ht="15.75" hidden="true" customHeight="false" outlineLevel="0" collapsed="false">
      <c r="A639" s="803"/>
      <c r="B639" s="803"/>
      <c r="C639" s="803"/>
      <c r="D639" s="530"/>
      <c r="E639" s="806"/>
      <c r="F639" s="806"/>
      <c r="G639" s="806"/>
      <c r="H639" s="806"/>
      <c r="I639" s="806"/>
      <c r="J639" s="806"/>
      <c r="K639" s="806"/>
      <c r="L639" s="806"/>
      <c r="M639" s="806"/>
      <c r="N639" s="806"/>
      <c r="O639" s="806"/>
      <c r="P639" s="806"/>
      <c r="Q639" s="785"/>
      <c r="R639" s="807"/>
      <c r="S639" s="807"/>
      <c r="T639" s="807"/>
      <c r="U639" s="807"/>
      <c r="V639" s="807"/>
      <c r="W639" s="807"/>
      <c r="X639" s="807"/>
      <c r="Y639" s="807"/>
      <c r="Z639" s="802"/>
      <c r="AA639" s="802"/>
      <c r="AB639" s="802"/>
      <c r="AC639" s="802"/>
      <c r="AD639" s="802"/>
      <c r="AE639" s="802"/>
      <c r="AF639" s="802"/>
      <c r="AG639" s="802"/>
      <c r="AH639" s="802"/>
      <c r="AI639" s="802"/>
      <c r="AJ639" s="802"/>
      <c r="AK639" s="802"/>
      <c r="AL639" s="802"/>
      <c r="AM639" s="802"/>
      <c r="AN639" s="802"/>
      <c r="AO639" s="802"/>
      <c r="AP639" s="802"/>
      <c r="AQ639" s="517"/>
      <c r="AR639" s="517"/>
    </row>
    <row r="640" customFormat="false" ht="15.75" hidden="true" customHeight="false" outlineLevel="0" collapsed="false">
      <c r="A640" s="803"/>
      <c r="B640" s="803"/>
      <c r="C640" s="803"/>
      <c r="D640" s="787"/>
      <c r="E640" s="808"/>
      <c r="F640" s="808"/>
      <c r="G640" s="808"/>
      <c r="H640" s="808"/>
      <c r="I640" s="808"/>
      <c r="J640" s="808"/>
      <c r="K640" s="808"/>
      <c r="L640" s="808"/>
      <c r="M640" s="808"/>
      <c r="N640" s="808"/>
      <c r="O640" s="808"/>
      <c r="P640" s="806"/>
      <c r="Q640" s="785"/>
      <c r="R640" s="806"/>
      <c r="S640" s="806"/>
      <c r="T640" s="806"/>
      <c r="U640" s="806"/>
      <c r="V640" s="806"/>
      <c r="W640" s="806"/>
      <c r="X640" s="806"/>
      <c r="Y640" s="806"/>
      <c r="Z640" s="805"/>
      <c r="AA640" s="805"/>
      <c r="AB640" s="805"/>
      <c r="AC640" s="805"/>
      <c r="AD640" s="805"/>
      <c r="AE640" s="805"/>
      <c r="AF640" s="805"/>
      <c r="AG640" s="805"/>
      <c r="AH640" s="805"/>
      <c r="AI640" s="805"/>
      <c r="AJ640" s="805"/>
      <c r="AK640" s="805"/>
      <c r="AL640" s="805"/>
      <c r="AM640" s="805"/>
      <c r="AN640" s="805"/>
      <c r="AO640" s="805"/>
      <c r="AP640" s="805"/>
      <c r="AQ640" s="515"/>
    </row>
    <row r="641" s="319" customFormat="true" ht="15.75" hidden="true" customHeight="false" outlineLevel="0" collapsed="false">
      <c r="A641" s="803"/>
      <c r="B641" s="803"/>
      <c r="C641" s="803"/>
      <c r="D641" s="809"/>
      <c r="E641" s="808"/>
      <c r="F641" s="808"/>
      <c r="G641" s="808"/>
      <c r="H641" s="808"/>
      <c r="I641" s="808"/>
      <c r="J641" s="808"/>
      <c r="K641" s="808"/>
      <c r="L641" s="808"/>
      <c r="M641" s="808"/>
      <c r="N641" s="808"/>
      <c r="O641" s="808"/>
      <c r="P641" s="806"/>
      <c r="Q641" s="785"/>
      <c r="R641" s="807"/>
      <c r="S641" s="807"/>
      <c r="T641" s="807"/>
      <c r="U641" s="807"/>
      <c r="V641" s="807"/>
      <c r="W641" s="807"/>
      <c r="X641" s="807"/>
      <c r="Y641" s="807"/>
      <c r="Z641" s="802"/>
      <c r="AA641" s="802"/>
      <c r="AB641" s="802"/>
      <c r="AC641" s="802"/>
      <c r="AD641" s="802"/>
      <c r="AE641" s="802"/>
      <c r="AF641" s="802"/>
      <c r="AG641" s="802"/>
      <c r="AH641" s="802"/>
      <c r="AI641" s="802"/>
      <c r="AJ641" s="802"/>
      <c r="AK641" s="802"/>
      <c r="AL641" s="802"/>
      <c r="AM641" s="802"/>
      <c r="AN641" s="802"/>
      <c r="AO641" s="802"/>
      <c r="AP641" s="802"/>
      <c r="AQ641" s="517"/>
      <c r="AR641" s="517"/>
    </row>
    <row r="642" s="319" customFormat="true" ht="15.75" hidden="true" customHeight="false" outlineLevel="0" collapsed="false">
      <c r="A642" s="803"/>
      <c r="B642" s="803"/>
      <c r="C642" s="803"/>
      <c r="D642" s="787"/>
      <c r="E642" s="808"/>
      <c r="F642" s="808"/>
      <c r="G642" s="808"/>
      <c r="H642" s="808"/>
      <c r="I642" s="808"/>
      <c r="J642" s="808"/>
      <c r="K642" s="808"/>
      <c r="L642" s="808"/>
      <c r="M642" s="808"/>
      <c r="N642" s="808"/>
      <c r="O642" s="808"/>
      <c r="P642" s="806"/>
      <c r="Q642" s="785"/>
      <c r="R642" s="807"/>
      <c r="S642" s="807"/>
      <c r="T642" s="807"/>
      <c r="U642" s="807"/>
      <c r="V642" s="807"/>
      <c r="W642" s="807"/>
      <c r="X642" s="807"/>
      <c r="Y642" s="807"/>
      <c r="Z642" s="802"/>
      <c r="AA642" s="802"/>
      <c r="AB642" s="802"/>
      <c r="AC642" s="802"/>
      <c r="AD642" s="802"/>
      <c r="AE642" s="802"/>
      <c r="AF642" s="802"/>
      <c r="AG642" s="802"/>
      <c r="AH642" s="802"/>
      <c r="AI642" s="802"/>
      <c r="AJ642" s="802"/>
      <c r="AK642" s="802"/>
      <c r="AL642" s="802"/>
      <c r="AM642" s="802"/>
      <c r="AN642" s="802"/>
      <c r="AO642" s="802"/>
      <c r="AP642" s="802"/>
      <c r="AQ642" s="517"/>
      <c r="AR642" s="517"/>
    </row>
    <row r="643" s="319" customFormat="true" ht="15.75" hidden="true" customHeight="false" outlineLevel="0" collapsed="false">
      <c r="A643" s="803"/>
      <c r="B643" s="803"/>
      <c r="C643" s="803"/>
      <c r="D643" s="530"/>
      <c r="E643" s="806"/>
      <c r="F643" s="806"/>
      <c r="G643" s="806"/>
      <c r="H643" s="806"/>
      <c r="I643" s="806"/>
      <c r="J643" s="806"/>
      <c r="K643" s="806"/>
      <c r="L643" s="806"/>
      <c r="M643" s="806"/>
      <c r="N643" s="806"/>
      <c r="O643" s="806"/>
      <c r="P643" s="806"/>
      <c r="Q643" s="785"/>
      <c r="R643" s="807"/>
      <c r="S643" s="807"/>
      <c r="T643" s="807"/>
      <c r="U643" s="807"/>
      <c r="V643" s="807"/>
      <c r="W643" s="807"/>
      <c r="X643" s="807"/>
      <c r="Y643" s="807"/>
      <c r="Z643" s="802"/>
      <c r="AA643" s="802"/>
      <c r="AB643" s="802"/>
      <c r="AC643" s="802"/>
      <c r="AD643" s="802"/>
      <c r="AE643" s="802"/>
      <c r="AF643" s="802"/>
      <c r="AG643" s="802"/>
      <c r="AH643" s="802"/>
      <c r="AI643" s="802"/>
      <c r="AJ643" s="802"/>
      <c r="AK643" s="802"/>
      <c r="AL643" s="802"/>
      <c r="AM643" s="802"/>
      <c r="AN643" s="802"/>
      <c r="AO643" s="802"/>
      <c r="AP643" s="802"/>
      <c r="AQ643" s="517"/>
      <c r="AR643" s="517"/>
    </row>
    <row r="644" s="319" customFormat="true" ht="15.75" hidden="true" customHeight="false" outlineLevel="0" collapsed="false">
      <c r="A644" s="803"/>
      <c r="B644" s="803"/>
      <c r="C644" s="803"/>
      <c r="D644" s="530"/>
      <c r="E644" s="806"/>
      <c r="F644" s="806"/>
      <c r="G644" s="806"/>
      <c r="H644" s="806"/>
      <c r="I644" s="806"/>
      <c r="J644" s="806"/>
      <c r="K644" s="806"/>
      <c r="L644" s="806"/>
      <c r="M644" s="806"/>
      <c r="N644" s="806"/>
      <c r="O644" s="806"/>
      <c r="P644" s="806"/>
      <c r="Q644" s="785"/>
      <c r="R644" s="807"/>
      <c r="S644" s="807"/>
      <c r="T644" s="807"/>
      <c r="U644" s="807"/>
      <c r="V644" s="807"/>
      <c r="W644" s="807"/>
      <c r="X644" s="807"/>
      <c r="Y644" s="807"/>
      <c r="Z644" s="802"/>
      <c r="AA644" s="802"/>
      <c r="AB644" s="802"/>
      <c r="AC644" s="802"/>
      <c r="AD644" s="802"/>
      <c r="AE644" s="802"/>
      <c r="AF644" s="802"/>
      <c r="AG644" s="802"/>
      <c r="AH644" s="802"/>
      <c r="AI644" s="802"/>
      <c r="AJ644" s="802"/>
      <c r="AK644" s="802"/>
      <c r="AL644" s="802"/>
      <c r="AM644" s="802"/>
      <c r="AN644" s="802"/>
      <c r="AO644" s="802"/>
      <c r="AP644" s="802"/>
      <c r="AQ644" s="517"/>
      <c r="AR644" s="517"/>
    </row>
    <row r="645" s="319" customFormat="true" ht="15.75" hidden="true" customHeight="false" outlineLevel="0" collapsed="false">
      <c r="A645" s="803"/>
      <c r="B645" s="803"/>
      <c r="C645" s="803"/>
      <c r="D645" s="530"/>
      <c r="E645" s="806"/>
      <c r="F645" s="806"/>
      <c r="G645" s="806"/>
      <c r="H645" s="806"/>
      <c r="I645" s="806"/>
      <c r="J645" s="806"/>
      <c r="K645" s="806"/>
      <c r="L645" s="806"/>
      <c r="M645" s="806"/>
      <c r="N645" s="806"/>
      <c r="O645" s="806"/>
      <c r="P645" s="806"/>
      <c r="Q645" s="785"/>
      <c r="R645" s="807"/>
      <c r="S645" s="807"/>
      <c r="T645" s="807"/>
      <c r="U645" s="807"/>
      <c r="V645" s="807"/>
      <c r="W645" s="807"/>
      <c r="X645" s="807"/>
      <c r="Y645" s="807"/>
      <c r="Z645" s="802"/>
      <c r="AA645" s="802"/>
      <c r="AB645" s="802"/>
      <c r="AC645" s="802"/>
      <c r="AD645" s="802"/>
      <c r="AE645" s="802"/>
      <c r="AF645" s="802"/>
      <c r="AG645" s="802"/>
      <c r="AH645" s="802"/>
      <c r="AI645" s="802"/>
      <c r="AJ645" s="802"/>
      <c r="AK645" s="802"/>
      <c r="AL645" s="802"/>
      <c r="AM645" s="802"/>
      <c r="AN645" s="802"/>
      <c r="AO645" s="802"/>
      <c r="AP645" s="802"/>
      <c r="AQ645" s="517"/>
      <c r="AR645" s="517"/>
    </row>
    <row r="646" s="319" customFormat="true" ht="15.75" hidden="true" customHeight="false" outlineLevel="0" collapsed="false">
      <c r="A646" s="803"/>
      <c r="B646" s="803"/>
      <c r="C646" s="803"/>
      <c r="D646" s="809"/>
      <c r="E646" s="806"/>
      <c r="F646" s="806"/>
      <c r="G646" s="806"/>
      <c r="H646" s="806"/>
      <c r="I646" s="806"/>
      <c r="J646" s="806"/>
      <c r="K646" s="806"/>
      <c r="L646" s="806"/>
      <c r="M646" s="806"/>
      <c r="N646" s="806"/>
      <c r="O646" s="806"/>
      <c r="P646" s="806"/>
      <c r="Q646" s="785"/>
      <c r="R646" s="807"/>
      <c r="S646" s="807"/>
      <c r="T646" s="807"/>
      <c r="U646" s="807"/>
      <c r="V646" s="807"/>
      <c r="W646" s="807"/>
      <c r="X646" s="807"/>
      <c r="Y646" s="807"/>
      <c r="Z646" s="802"/>
      <c r="AA646" s="802"/>
      <c r="AB646" s="802"/>
      <c r="AC646" s="802"/>
      <c r="AD646" s="802"/>
      <c r="AE646" s="802"/>
      <c r="AF646" s="802"/>
      <c r="AG646" s="802"/>
      <c r="AH646" s="802"/>
      <c r="AI646" s="802"/>
      <c r="AJ646" s="802"/>
      <c r="AK646" s="802"/>
      <c r="AL646" s="802"/>
      <c r="AM646" s="802"/>
      <c r="AN646" s="802"/>
      <c r="AO646" s="802"/>
      <c r="AP646" s="802"/>
      <c r="AQ646" s="517"/>
      <c r="AR646" s="517"/>
    </row>
    <row r="647" s="319" customFormat="true" ht="15.75" hidden="true" customHeight="false" outlineLevel="0" collapsed="false">
      <c r="A647" s="803"/>
      <c r="B647" s="803"/>
      <c r="C647" s="803"/>
      <c r="D647" s="530"/>
      <c r="E647" s="806"/>
      <c r="F647" s="806"/>
      <c r="G647" s="806"/>
      <c r="H647" s="806"/>
      <c r="I647" s="806"/>
      <c r="J647" s="806"/>
      <c r="K647" s="806"/>
      <c r="L647" s="806"/>
      <c r="M647" s="806"/>
      <c r="N647" s="806"/>
      <c r="O647" s="806"/>
      <c r="P647" s="806"/>
      <c r="Q647" s="785"/>
      <c r="R647" s="807"/>
      <c r="S647" s="807"/>
      <c r="T647" s="807"/>
      <c r="U647" s="807"/>
      <c r="V647" s="807"/>
      <c r="W647" s="807"/>
      <c r="X647" s="807"/>
      <c r="Y647" s="807"/>
      <c r="Z647" s="802"/>
      <c r="AA647" s="802"/>
      <c r="AB647" s="802"/>
      <c r="AC647" s="802"/>
      <c r="AD647" s="802"/>
      <c r="AE647" s="802"/>
      <c r="AF647" s="802"/>
      <c r="AG647" s="802"/>
      <c r="AH647" s="802"/>
      <c r="AI647" s="802"/>
      <c r="AJ647" s="802"/>
      <c r="AK647" s="802"/>
      <c r="AL647" s="802"/>
      <c r="AM647" s="802"/>
      <c r="AN647" s="802"/>
      <c r="AO647" s="802"/>
      <c r="AP647" s="802"/>
      <c r="AQ647" s="517"/>
      <c r="AR647" s="517"/>
    </row>
    <row r="648" s="319" customFormat="true" ht="15.75" hidden="true" customHeight="false" outlineLevel="0" collapsed="false">
      <c r="A648" s="810"/>
      <c r="B648" s="810"/>
      <c r="C648" s="810"/>
      <c r="D648" s="811"/>
      <c r="E648" s="812"/>
      <c r="F648" s="812"/>
      <c r="G648" s="807"/>
      <c r="H648" s="807"/>
      <c r="I648" s="807"/>
      <c r="J648" s="807"/>
      <c r="K648" s="807"/>
      <c r="L648" s="807"/>
      <c r="M648" s="807"/>
      <c r="N648" s="807"/>
      <c r="O648" s="807"/>
      <c r="P648" s="807"/>
      <c r="Q648" s="785"/>
      <c r="R648" s="807"/>
      <c r="S648" s="807"/>
      <c r="T648" s="807"/>
      <c r="U648" s="807"/>
      <c r="V648" s="807"/>
      <c r="W648" s="807"/>
      <c r="X648" s="807"/>
      <c r="Y648" s="807"/>
      <c r="Z648" s="802"/>
      <c r="AA648" s="802"/>
      <c r="AB648" s="802"/>
      <c r="AC648" s="802"/>
      <c r="AD648" s="802"/>
      <c r="AE648" s="802"/>
      <c r="AF648" s="802"/>
      <c r="AG648" s="802"/>
      <c r="AH648" s="802"/>
      <c r="AI648" s="802"/>
      <c r="AJ648" s="802"/>
      <c r="AK648" s="802"/>
      <c r="AL648" s="802"/>
      <c r="AM648" s="802"/>
      <c r="AN648" s="802"/>
      <c r="AO648" s="802"/>
      <c r="AP648" s="802"/>
      <c r="AQ648" s="517"/>
      <c r="AR648" s="517"/>
    </row>
    <row r="649" s="319" customFormat="true" ht="15.75" hidden="true" customHeight="false" outlineLevel="0" collapsed="false">
      <c r="A649" s="803"/>
      <c r="B649" s="803"/>
      <c r="C649" s="803"/>
      <c r="D649" s="530"/>
      <c r="E649" s="806"/>
      <c r="F649" s="806"/>
      <c r="G649" s="806"/>
      <c r="H649" s="806"/>
      <c r="I649" s="806"/>
      <c r="J649" s="806"/>
      <c r="K649" s="806"/>
      <c r="L649" s="806"/>
      <c r="M649" s="806"/>
      <c r="N649" s="806"/>
      <c r="O649" s="806"/>
      <c r="P649" s="806"/>
      <c r="Q649" s="785"/>
      <c r="R649" s="807"/>
      <c r="S649" s="807"/>
      <c r="T649" s="807"/>
      <c r="U649" s="807"/>
      <c r="V649" s="807"/>
      <c r="W649" s="807"/>
      <c r="X649" s="807"/>
      <c r="Y649" s="807"/>
      <c r="Z649" s="802"/>
      <c r="AA649" s="802"/>
      <c r="AB649" s="802"/>
      <c r="AC649" s="802"/>
      <c r="AD649" s="802"/>
      <c r="AE649" s="802"/>
      <c r="AF649" s="802"/>
      <c r="AG649" s="802"/>
      <c r="AH649" s="802"/>
      <c r="AI649" s="802"/>
      <c r="AJ649" s="802"/>
      <c r="AK649" s="802"/>
      <c r="AL649" s="802"/>
      <c r="AM649" s="802"/>
      <c r="AN649" s="802"/>
      <c r="AO649" s="802"/>
      <c r="AP649" s="802"/>
      <c r="AQ649" s="517"/>
      <c r="AR649" s="517"/>
    </row>
    <row r="650" s="319" customFormat="true" ht="15.75" hidden="true" customHeight="false" outlineLevel="0" collapsed="false">
      <c r="A650" s="803"/>
      <c r="B650" s="803"/>
      <c r="C650" s="803"/>
      <c r="D650" s="530"/>
      <c r="E650" s="806"/>
      <c r="F650" s="806"/>
      <c r="G650" s="806"/>
      <c r="H650" s="806"/>
      <c r="I650" s="806"/>
      <c r="J650" s="806"/>
      <c r="K650" s="806"/>
      <c r="L650" s="806"/>
      <c r="M650" s="806"/>
      <c r="N650" s="806"/>
      <c r="O650" s="806"/>
      <c r="P650" s="806"/>
      <c r="Q650" s="785"/>
      <c r="R650" s="807"/>
      <c r="S650" s="807"/>
      <c r="T650" s="807"/>
      <c r="U650" s="807"/>
      <c r="V650" s="807"/>
      <c r="W650" s="807"/>
      <c r="X650" s="807"/>
      <c r="Y650" s="807"/>
      <c r="Z650" s="802"/>
      <c r="AA650" s="802"/>
      <c r="AB650" s="802"/>
      <c r="AC650" s="802"/>
      <c r="AD650" s="802"/>
      <c r="AE650" s="802"/>
      <c r="AF650" s="802"/>
      <c r="AG650" s="802"/>
      <c r="AH650" s="802"/>
      <c r="AI650" s="802"/>
      <c r="AJ650" s="802"/>
      <c r="AK650" s="802"/>
      <c r="AL650" s="802"/>
      <c r="AM650" s="802"/>
      <c r="AN650" s="802"/>
      <c r="AO650" s="802"/>
      <c r="AP650" s="802"/>
      <c r="AQ650" s="517"/>
      <c r="AR650" s="517"/>
    </row>
    <row r="651" s="319" customFormat="true" ht="15.75" hidden="true" customHeight="false" outlineLevel="0" collapsed="false">
      <c r="A651" s="803"/>
      <c r="B651" s="803"/>
      <c r="C651" s="803"/>
      <c r="D651" s="530"/>
      <c r="E651" s="806"/>
      <c r="F651" s="806"/>
      <c r="G651" s="806"/>
      <c r="H651" s="806"/>
      <c r="I651" s="806"/>
      <c r="J651" s="806"/>
      <c r="K651" s="806"/>
      <c r="L651" s="806"/>
      <c r="M651" s="806"/>
      <c r="N651" s="806"/>
      <c r="O651" s="806"/>
      <c r="P651" s="806"/>
      <c r="Q651" s="785"/>
      <c r="R651" s="807"/>
      <c r="S651" s="807"/>
      <c r="T651" s="807"/>
      <c r="U651" s="807"/>
      <c r="V651" s="807"/>
      <c r="W651" s="807"/>
      <c r="X651" s="807"/>
      <c r="Y651" s="807"/>
      <c r="Z651" s="802"/>
      <c r="AA651" s="802"/>
      <c r="AB651" s="802"/>
      <c r="AC651" s="802"/>
      <c r="AD651" s="802"/>
      <c r="AE651" s="802"/>
      <c r="AF651" s="802"/>
      <c r="AG651" s="802"/>
      <c r="AH651" s="802"/>
      <c r="AI651" s="802"/>
      <c r="AJ651" s="802"/>
      <c r="AK651" s="802"/>
      <c r="AL651" s="802"/>
      <c r="AM651" s="802"/>
      <c r="AN651" s="802"/>
      <c r="AO651" s="802"/>
      <c r="AP651" s="802"/>
      <c r="AQ651" s="517"/>
      <c r="AR651" s="517"/>
    </row>
    <row r="652" s="319" customFormat="true" ht="15.75" hidden="true" customHeight="false" outlineLevel="0" collapsed="false">
      <c r="A652" s="803"/>
      <c r="B652" s="803"/>
      <c r="C652" s="803"/>
      <c r="D652" s="530"/>
      <c r="E652" s="806"/>
      <c r="F652" s="806"/>
      <c r="G652" s="806"/>
      <c r="H652" s="806"/>
      <c r="I652" s="806"/>
      <c r="J652" s="806"/>
      <c r="K652" s="806"/>
      <c r="L652" s="806"/>
      <c r="M652" s="806"/>
      <c r="N652" s="806"/>
      <c r="O652" s="806"/>
      <c r="P652" s="806"/>
      <c r="Q652" s="785"/>
      <c r="R652" s="807"/>
      <c r="S652" s="807"/>
      <c r="T652" s="807"/>
      <c r="U652" s="807"/>
      <c r="V652" s="807"/>
      <c r="W652" s="807"/>
      <c r="X652" s="807"/>
      <c r="Y652" s="807"/>
      <c r="Z652" s="802"/>
      <c r="AA652" s="802"/>
      <c r="AB652" s="802"/>
      <c r="AC652" s="802"/>
      <c r="AD652" s="802"/>
      <c r="AE652" s="802"/>
      <c r="AF652" s="802"/>
      <c r="AG652" s="802"/>
      <c r="AH652" s="802"/>
      <c r="AI652" s="802"/>
      <c r="AJ652" s="802"/>
      <c r="AK652" s="802"/>
      <c r="AL652" s="802"/>
      <c r="AM652" s="802"/>
      <c r="AN652" s="802"/>
      <c r="AO652" s="802"/>
      <c r="AP652" s="802"/>
      <c r="AQ652" s="517"/>
      <c r="AR652" s="517"/>
    </row>
    <row r="653" s="319" customFormat="true" ht="15.75" hidden="true" customHeight="false" outlineLevel="0" collapsed="false">
      <c r="A653" s="803"/>
      <c r="B653" s="803"/>
      <c r="C653" s="803"/>
      <c r="D653" s="764"/>
      <c r="E653" s="806"/>
      <c r="F653" s="806"/>
      <c r="G653" s="806"/>
      <c r="H653" s="806"/>
      <c r="I653" s="806"/>
      <c r="J653" s="806"/>
      <c r="K653" s="806"/>
      <c r="L653" s="806"/>
      <c r="M653" s="806"/>
      <c r="N653" s="806"/>
      <c r="O653" s="806"/>
      <c r="P653" s="806"/>
      <c r="Q653" s="785"/>
      <c r="R653" s="807"/>
      <c r="S653" s="807"/>
      <c r="T653" s="807"/>
      <c r="U653" s="807"/>
      <c r="V653" s="807"/>
      <c r="W653" s="807"/>
      <c r="X653" s="807"/>
      <c r="Y653" s="807"/>
      <c r="Z653" s="802"/>
      <c r="AA653" s="802"/>
      <c r="AB653" s="802"/>
      <c r="AC653" s="802"/>
      <c r="AD653" s="802"/>
      <c r="AE653" s="802"/>
      <c r="AF653" s="802"/>
      <c r="AG653" s="802"/>
      <c r="AH653" s="802"/>
      <c r="AI653" s="802"/>
      <c r="AJ653" s="802"/>
      <c r="AK653" s="802"/>
      <c r="AL653" s="802"/>
      <c r="AM653" s="802"/>
      <c r="AN653" s="802"/>
      <c r="AO653" s="802"/>
      <c r="AP653" s="802"/>
      <c r="AQ653" s="517"/>
      <c r="AR653" s="517"/>
    </row>
    <row r="654" customFormat="false" ht="15.75" hidden="true" customHeight="false" outlineLevel="0" collapsed="false">
      <c r="A654" s="803"/>
      <c r="B654" s="803"/>
      <c r="C654" s="803"/>
      <c r="D654" s="530"/>
      <c r="E654" s="813"/>
      <c r="F654" s="813"/>
      <c r="G654" s="813"/>
      <c r="H654" s="813"/>
      <c r="I654" s="813"/>
      <c r="J654" s="813"/>
      <c r="K654" s="813"/>
      <c r="L654" s="813"/>
      <c r="M654" s="813"/>
      <c r="N654" s="813"/>
      <c r="O654" s="813"/>
      <c r="P654" s="806"/>
      <c r="Q654" s="785"/>
      <c r="R654" s="806"/>
      <c r="S654" s="806"/>
      <c r="T654" s="806"/>
      <c r="U654" s="806"/>
      <c r="V654" s="806"/>
      <c r="W654" s="806"/>
      <c r="X654" s="806"/>
      <c r="Y654" s="806"/>
      <c r="Z654" s="805"/>
      <c r="AA654" s="805"/>
      <c r="AB654" s="805"/>
      <c r="AC654" s="805"/>
      <c r="AD654" s="805"/>
      <c r="AE654" s="805"/>
      <c r="AF654" s="805"/>
      <c r="AG654" s="805"/>
      <c r="AH654" s="805"/>
      <c r="AI654" s="805"/>
      <c r="AJ654" s="805"/>
      <c r="AK654" s="805"/>
      <c r="AL654" s="805"/>
      <c r="AM654" s="805"/>
      <c r="AN654" s="805"/>
      <c r="AO654" s="805"/>
      <c r="AP654" s="805"/>
      <c r="AQ654" s="515"/>
    </row>
    <row r="655" s="319" customFormat="true" ht="15.75" hidden="true" customHeight="false" outlineLevel="0" collapsed="false">
      <c r="A655" s="803"/>
      <c r="B655" s="803"/>
      <c r="C655" s="803"/>
      <c r="D655" s="764"/>
      <c r="E655" s="813"/>
      <c r="F655" s="813"/>
      <c r="G655" s="813"/>
      <c r="H655" s="813"/>
      <c r="I655" s="813"/>
      <c r="J655" s="813"/>
      <c r="K655" s="813"/>
      <c r="L655" s="813"/>
      <c r="M655" s="813"/>
      <c r="N655" s="813"/>
      <c r="O655" s="813"/>
      <c r="P655" s="806"/>
      <c r="Q655" s="785"/>
      <c r="R655" s="807"/>
      <c r="S655" s="807"/>
      <c r="T655" s="807"/>
      <c r="U655" s="807"/>
      <c r="V655" s="807"/>
      <c r="W655" s="807"/>
      <c r="X655" s="807"/>
      <c r="Y655" s="807"/>
      <c r="Z655" s="802"/>
      <c r="AA655" s="802"/>
      <c r="AB655" s="802"/>
      <c r="AC655" s="802"/>
      <c r="AD655" s="802"/>
      <c r="AE655" s="802"/>
      <c r="AF655" s="802"/>
      <c r="AG655" s="802"/>
      <c r="AH655" s="802"/>
      <c r="AI655" s="802"/>
      <c r="AJ655" s="802"/>
      <c r="AK655" s="802"/>
      <c r="AL655" s="802"/>
      <c r="AM655" s="802"/>
      <c r="AN655" s="802"/>
      <c r="AO655" s="802"/>
      <c r="AP655" s="802"/>
      <c r="AQ655" s="517"/>
      <c r="AR655" s="517"/>
    </row>
    <row r="656" customFormat="false" ht="15.75" hidden="true" customHeight="false" outlineLevel="0" collapsed="false">
      <c r="A656" s="803"/>
      <c r="B656" s="803"/>
      <c r="C656" s="803"/>
      <c r="D656" s="530"/>
      <c r="E656" s="813"/>
      <c r="F656" s="813"/>
      <c r="G656" s="813"/>
      <c r="H656" s="813"/>
      <c r="I656" s="813"/>
      <c r="J656" s="813"/>
      <c r="K656" s="813"/>
      <c r="L656" s="813"/>
      <c r="M656" s="813"/>
      <c r="N656" s="813"/>
      <c r="O656" s="813"/>
      <c r="P656" s="806"/>
      <c r="Q656" s="785"/>
      <c r="R656" s="806"/>
      <c r="S656" s="806"/>
      <c r="T656" s="806"/>
      <c r="U656" s="806"/>
      <c r="V656" s="806"/>
      <c r="W656" s="806"/>
      <c r="X656" s="806"/>
      <c r="Y656" s="806"/>
      <c r="Z656" s="805"/>
      <c r="AA656" s="805"/>
      <c r="AB656" s="805"/>
      <c r="AC656" s="805"/>
      <c r="AD656" s="805"/>
      <c r="AE656" s="805"/>
      <c r="AF656" s="805"/>
      <c r="AG656" s="805"/>
      <c r="AH656" s="805"/>
      <c r="AI656" s="805"/>
      <c r="AJ656" s="805"/>
      <c r="AK656" s="805"/>
      <c r="AL656" s="805"/>
      <c r="AM656" s="805"/>
      <c r="AN656" s="805"/>
      <c r="AO656" s="805"/>
      <c r="AP656" s="805"/>
      <c r="AQ656" s="515"/>
    </row>
    <row r="657" s="319" customFormat="true" ht="15.75" hidden="true" customHeight="false" outlineLevel="0" collapsed="false">
      <c r="A657" s="803"/>
      <c r="B657" s="803"/>
      <c r="C657" s="803"/>
      <c r="D657" s="809"/>
      <c r="E657" s="814"/>
      <c r="F657" s="814"/>
      <c r="G657" s="814"/>
      <c r="H657" s="814"/>
      <c r="I657" s="814"/>
      <c r="J657" s="814"/>
      <c r="K657" s="814"/>
      <c r="L657" s="814"/>
      <c r="M657" s="814"/>
      <c r="N657" s="814"/>
      <c r="O657" s="814"/>
      <c r="P657" s="814"/>
      <c r="Q657" s="785"/>
      <c r="R657" s="815"/>
      <c r="S657" s="815"/>
      <c r="T657" s="815"/>
      <c r="U657" s="815"/>
      <c r="V657" s="815"/>
      <c r="W657" s="815"/>
      <c r="X657" s="815"/>
      <c r="Y657" s="815"/>
      <c r="Z657" s="815"/>
      <c r="AA657" s="815"/>
      <c r="AB657" s="815"/>
      <c r="AC657" s="815"/>
      <c r="AD657" s="815"/>
      <c r="AE657" s="815"/>
      <c r="AF657" s="815"/>
      <c r="AG657" s="815"/>
      <c r="AH657" s="815"/>
      <c r="AI657" s="815"/>
      <c r="AJ657" s="815"/>
      <c r="AK657" s="815"/>
      <c r="AL657" s="802"/>
      <c r="AM657" s="802"/>
      <c r="AN657" s="802"/>
      <c r="AO657" s="802"/>
      <c r="AP657" s="802"/>
      <c r="AQ657" s="517"/>
      <c r="AR657" s="517"/>
    </row>
    <row r="658" s="319" customFormat="true" ht="15.75" hidden="true" customHeight="false" outlineLevel="0" collapsed="false">
      <c r="A658" s="515"/>
      <c r="B658" s="515"/>
      <c r="C658" s="515"/>
      <c r="D658" s="530"/>
      <c r="E658" s="816"/>
      <c r="F658" s="816"/>
      <c r="G658" s="817"/>
      <c r="H658" s="818"/>
      <c r="I658" s="818"/>
      <c r="J658" s="818"/>
      <c r="K658" s="818"/>
      <c r="L658" s="817"/>
      <c r="M658" s="818"/>
      <c r="N658" s="817"/>
      <c r="O658" s="818"/>
      <c r="P658" s="818"/>
      <c r="Q658" s="785"/>
      <c r="R658" s="819"/>
      <c r="S658" s="820"/>
      <c r="T658" s="820"/>
      <c r="U658" s="820"/>
      <c r="V658" s="820"/>
      <c r="W658" s="820"/>
      <c r="X658" s="820"/>
      <c r="Y658" s="820"/>
      <c r="Z658" s="820"/>
      <c r="AA658" s="819"/>
      <c r="AB658" s="821"/>
      <c r="AC658" s="819"/>
      <c r="AD658" s="821"/>
      <c r="AE658" s="819"/>
      <c r="AF658" s="821"/>
      <c r="AG658" s="819"/>
      <c r="AH658" s="821"/>
      <c r="AI658" s="819"/>
      <c r="AJ658" s="517"/>
      <c r="AK658" s="517"/>
      <c r="AL658" s="517"/>
      <c r="AM658" s="517"/>
      <c r="AN658" s="517"/>
      <c r="AO658" s="517"/>
      <c r="AP658" s="517"/>
      <c r="AQ658" s="517"/>
      <c r="AR658" s="517"/>
    </row>
    <row r="659" s="319" customFormat="true" ht="12.75" hidden="true" customHeight="false" outlineLevel="0" collapsed="false">
      <c r="A659" s="515"/>
      <c r="B659" s="515"/>
      <c r="C659" s="515"/>
      <c r="D659" s="764"/>
      <c r="E659" s="813"/>
      <c r="F659" s="813"/>
      <c r="G659" s="813"/>
      <c r="H659" s="822"/>
      <c r="I659" s="822"/>
      <c r="J659" s="822"/>
      <c r="K659" s="822"/>
      <c r="L659" s="813"/>
      <c r="M659" s="822"/>
      <c r="N659" s="813"/>
      <c r="O659" s="822"/>
      <c r="P659" s="823"/>
      <c r="Q659" s="785"/>
      <c r="R659" s="820"/>
      <c r="S659" s="820"/>
      <c r="T659" s="820"/>
      <c r="U659" s="820"/>
      <c r="V659" s="820"/>
      <c r="W659" s="820"/>
      <c r="X659" s="820"/>
      <c r="Y659" s="820"/>
      <c r="Z659" s="820"/>
      <c r="AA659" s="820"/>
      <c r="AB659" s="824"/>
      <c r="AC659" s="820"/>
      <c r="AD659" s="824"/>
      <c r="AE659" s="820"/>
      <c r="AF659" s="824"/>
      <c r="AG659" s="820"/>
      <c r="AH659" s="824"/>
      <c r="AI659" s="820"/>
      <c r="AJ659" s="517"/>
      <c r="AK659" s="517"/>
      <c r="AL659" s="517"/>
      <c r="AM659" s="517"/>
      <c r="AN659" s="517"/>
      <c r="AO659" s="517"/>
      <c r="AP659" s="517"/>
      <c r="AQ659" s="517"/>
      <c r="AR659" s="517"/>
    </row>
    <row r="660" s="830" customFormat="true" ht="12.75" hidden="true" customHeight="false" outlineLevel="0" collapsed="false">
      <c r="A660" s="825"/>
      <c r="B660" s="825"/>
      <c r="C660" s="825"/>
      <c r="D660" s="826"/>
      <c r="E660" s="827"/>
      <c r="F660" s="827"/>
      <c r="G660" s="828"/>
      <c r="H660" s="828"/>
      <c r="I660" s="828"/>
      <c r="J660" s="828"/>
      <c r="K660" s="828"/>
      <c r="L660" s="828"/>
      <c r="M660" s="828"/>
      <c r="N660" s="828"/>
      <c r="O660" s="828"/>
      <c r="P660" s="828"/>
      <c r="Q660" s="785"/>
      <c r="R660" s="829"/>
      <c r="S660" s="829"/>
      <c r="T660" s="829"/>
      <c r="U660" s="829"/>
      <c r="V660" s="829"/>
      <c r="W660" s="829"/>
      <c r="X660" s="829"/>
      <c r="Y660" s="829"/>
      <c r="Z660" s="829"/>
      <c r="AA660" s="829"/>
      <c r="AB660" s="829"/>
      <c r="AC660" s="829"/>
      <c r="AD660" s="829"/>
      <c r="AE660" s="829"/>
      <c r="AF660" s="829"/>
      <c r="AG660" s="829"/>
      <c r="AH660" s="829"/>
      <c r="AI660" s="829"/>
    </row>
    <row r="661" s="810" customFormat="true" ht="15.75" hidden="true" customHeight="false" outlineLevel="0" collapsed="false">
      <c r="A661" s="803"/>
      <c r="B661" s="803"/>
      <c r="C661" s="803"/>
      <c r="D661" s="831"/>
      <c r="E661" s="832"/>
      <c r="F661" s="832"/>
      <c r="G661" s="832"/>
      <c r="H661" s="832"/>
      <c r="I661" s="832"/>
      <c r="J661" s="832"/>
      <c r="K661" s="832"/>
      <c r="L661" s="832"/>
      <c r="M661" s="832"/>
      <c r="N661" s="832"/>
      <c r="O661" s="832"/>
      <c r="P661" s="832"/>
      <c r="Q661" s="785"/>
      <c r="R661" s="833"/>
      <c r="S661" s="833"/>
      <c r="T661" s="833"/>
      <c r="U661" s="833"/>
      <c r="V661" s="833"/>
      <c r="W661" s="833"/>
      <c r="X661" s="833"/>
      <c r="Y661" s="833"/>
      <c r="Z661" s="833"/>
      <c r="AA661" s="833"/>
      <c r="AB661" s="833"/>
      <c r="AC661" s="833"/>
      <c r="AD661" s="833"/>
      <c r="AE661" s="833"/>
      <c r="AF661" s="833"/>
      <c r="AG661" s="833"/>
      <c r="AH661" s="833"/>
      <c r="AI661" s="833"/>
    </row>
    <row r="662" s="319" customFormat="true" ht="12.75" hidden="true" customHeight="false" outlineLevel="0" collapsed="false">
      <c r="A662" s="515"/>
      <c r="B662" s="515"/>
      <c r="C662" s="515"/>
      <c r="D662" s="530"/>
      <c r="E662" s="785"/>
      <c r="F662" s="785"/>
      <c r="G662" s="515"/>
      <c r="H662" s="515"/>
      <c r="I662" s="515"/>
      <c r="J662" s="515"/>
      <c r="K662" s="515"/>
      <c r="L662" s="515"/>
      <c r="M662" s="515"/>
      <c r="N662" s="515"/>
      <c r="O662" s="515"/>
      <c r="P662" s="515"/>
      <c r="Q662" s="785"/>
      <c r="R662" s="517"/>
      <c r="S662" s="517"/>
      <c r="T662" s="517"/>
      <c r="U662" s="517"/>
      <c r="V662" s="517"/>
      <c r="W662" s="517"/>
      <c r="X662" s="517"/>
      <c r="Y662" s="517"/>
      <c r="Z662" s="517"/>
      <c r="AA662" s="517"/>
      <c r="AB662" s="517"/>
      <c r="AC662" s="517"/>
      <c r="AD662" s="517"/>
      <c r="AE662" s="517"/>
      <c r="AF662" s="517"/>
      <c r="AG662" s="517"/>
      <c r="AH662" s="517"/>
      <c r="AI662" s="517"/>
      <c r="AJ662" s="517"/>
      <c r="AK662" s="517"/>
      <c r="AL662" s="517"/>
      <c r="AM662" s="517"/>
      <c r="AN662" s="517"/>
      <c r="AO662" s="517"/>
      <c r="AP662" s="517"/>
      <c r="AQ662" s="517"/>
      <c r="AR662" s="517"/>
    </row>
    <row r="663" s="319" customFormat="true" ht="12.75" hidden="true" customHeight="false" outlineLevel="0" collapsed="false">
      <c r="A663" s="515"/>
      <c r="B663" s="515"/>
      <c r="C663" s="515"/>
      <c r="D663" s="530"/>
      <c r="E663" s="515"/>
      <c r="F663" s="515"/>
      <c r="G663" s="515"/>
      <c r="H663" s="515"/>
      <c r="I663" s="515"/>
      <c r="J663" s="515"/>
      <c r="K663" s="515"/>
      <c r="L663" s="515"/>
      <c r="M663" s="515"/>
      <c r="N663" s="515"/>
      <c r="O663" s="515"/>
      <c r="P663" s="515"/>
      <c r="Q663" s="785"/>
      <c r="R663" s="517"/>
      <c r="S663" s="517"/>
      <c r="T663" s="517"/>
      <c r="U663" s="517"/>
      <c r="V663" s="517"/>
      <c r="W663" s="517"/>
      <c r="X663" s="517"/>
      <c r="Y663" s="517"/>
      <c r="Z663" s="517"/>
      <c r="AA663" s="517"/>
      <c r="AB663" s="517"/>
      <c r="AC663" s="517"/>
      <c r="AD663" s="517"/>
      <c r="AE663" s="517"/>
      <c r="AF663" s="517"/>
      <c r="AG663" s="517"/>
      <c r="AH663" s="517"/>
      <c r="AI663" s="517"/>
      <c r="AJ663" s="517"/>
      <c r="AK663" s="517"/>
      <c r="AL663" s="517"/>
      <c r="AM663" s="517"/>
      <c r="AN663" s="517"/>
      <c r="AO663" s="517"/>
      <c r="AP663" s="517"/>
      <c r="AQ663" s="517"/>
      <c r="AR663" s="517"/>
    </row>
    <row r="664" s="319" customFormat="true" ht="12.75" hidden="true" customHeight="false" outlineLevel="0" collapsed="false">
      <c r="A664" s="515"/>
      <c r="B664" s="515"/>
      <c r="C664" s="515"/>
      <c r="D664" s="530"/>
      <c r="E664" s="515"/>
      <c r="F664" s="515"/>
      <c r="G664" s="515"/>
      <c r="H664" s="515"/>
      <c r="I664" s="515"/>
      <c r="J664" s="515"/>
      <c r="K664" s="515"/>
      <c r="L664" s="515"/>
      <c r="M664" s="515"/>
      <c r="N664" s="515"/>
      <c r="O664" s="515"/>
      <c r="P664" s="515"/>
      <c r="Q664" s="785" t="n">
        <f aca="false">+P664</f>
        <v>0</v>
      </c>
      <c r="R664" s="517"/>
      <c r="S664" s="517"/>
      <c r="T664" s="517"/>
      <c r="U664" s="517"/>
      <c r="V664" s="517"/>
      <c r="W664" s="517"/>
      <c r="X664" s="517"/>
      <c r="Y664" s="517"/>
      <c r="Z664" s="517"/>
      <c r="AA664" s="517"/>
      <c r="AB664" s="517"/>
      <c r="AC664" s="517"/>
      <c r="AD664" s="517"/>
      <c r="AE664" s="517"/>
      <c r="AF664" s="517"/>
      <c r="AG664" s="517"/>
      <c r="AH664" s="517"/>
      <c r="AI664" s="517"/>
      <c r="AJ664" s="517"/>
      <c r="AK664" s="517"/>
      <c r="AL664" s="517"/>
      <c r="AM664" s="517"/>
      <c r="AN664" s="517"/>
      <c r="AO664" s="517"/>
      <c r="AP664" s="517"/>
      <c r="AQ664" s="517"/>
      <c r="AR664" s="517"/>
    </row>
    <row r="665" s="319" customFormat="true" ht="12.75" hidden="true" customHeight="false" outlineLevel="0" collapsed="false">
      <c r="A665" s="515"/>
      <c r="B665" s="515"/>
      <c r="C665" s="515"/>
      <c r="D665" s="530"/>
      <c r="E665" s="515"/>
      <c r="F665" s="515"/>
      <c r="G665" s="515"/>
      <c r="H665" s="515"/>
      <c r="I665" s="515"/>
      <c r="J665" s="515"/>
      <c r="K665" s="515"/>
      <c r="L665" s="515"/>
      <c r="M665" s="515"/>
      <c r="N665" s="515"/>
      <c r="O665" s="515"/>
      <c r="P665" s="515"/>
      <c r="Q665" s="785" t="n">
        <f aca="false">+P665</f>
        <v>0</v>
      </c>
      <c r="R665" s="517"/>
      <c r="S665" s="517"/>
      <c r="T665" s="517"/>
      <c r="U665" s="517"/>
      <c r="V665" s="517"/>
      <c r="W665" s="517"/>
      <c r="X665" s="517"/>
      <c r="Y665" s="517"/>
      <c r="Z665" s="517"/>
      <c r="AA665" s="517"/>
      <c r="AB665" s="517"/>
      <c r="AC665" s="517"/>
      <c r="AD665" s="517"/>
      <c r="AE665" s="517"/>
      <c r="AF665" s="517"/>
      <c r="AG665" s="517"/>
      <c r="AH665" s="517"/>
      <c r="AI665" s="517"/>
      <c r="AJ665" s="517"/>
      <c r="AK665" s="517"/>
      <c r="AL665" s="517"/>
      <c r="AM665" s="517"/>
      <c r="AN665" s="517"/>
      <c r="AO665" s="517"/>
      <c r="AP665" s="517"/>
      <c r="AQ665" s="517"/>
      <c r="AR665" s="517"/>
    </row>
    <row r="666" s="319" customFormat="true" ht="12.75" hidden="true" customHeight="false" outlineLevel="0" collapsed="false">
      <c r="A666" s="515"/>
      <c r="B666" s="515"/>
      <c r="C666" s="515"/>
      <c r="D666" s="530"/>
      <c r="E666" s="515"/>
      <c r="F666" s="515"/>
      <c r="G666" s="515"/>
      <c r="H666" s="515"/>
      <c r="I666" s="515"/>
      <c r="J666" s="515"/>
      <c r="K666" s="515"/>
      <c r="L666" s="515"/>
      <c r="M666" s="515"/>
      <c r="N666" s="515"/>
      <c r="O666" s="515"/>
      <c r="P666" s="515"/>
      <c r="Q666" s="785" t="n">
        <f aca="false">+P666</f>
        <v>0</v>
      </c>
      <c r="R666" s="517"/>
      <c r="S666" s="517"/>
      <c r="T666" s="517"/>
      <c r="U666" s="517"/>
      <c r="V666" s="517"/>
      <c r="W666" s="517"/>
      <c r="X666" s="517"/>
      <c r="Y666" s="517"/>
      <c r="Z666" s="517"/>
      <c r="AA666" s="517"/>
      <c r="AB666" s="517"/>
      <c r="AC666" s="517"/>
      <c r="AD666" s="517"/>
      <c r="AE666" s="517"/>
      <c r="AF666" s="517"/>
      <c r="AG666" s="517"/>
      <c r="AH666" s="517"/>
      <c r="AI666" s="517"/>
      <c r="AJ666" s="517"/>
      <c r="AK666" s="517"/>
      <c r="AL666" s="517"/>
      <c r="AM666" s="517"/>
      <c r="AN666" s="517"/>
      <c r="AO666" s="517"/>
      <c r="AP666" s="517"/>
      <c r="AQ666" s="517"/>
      <c r="AR666" s="517"/>
    </row>
    <row r="667" s="319" customFormat="true" ht="12.75" hidden="true" customHeight="false" outlineLevel="0" collapsed="false">
      <c r="A667" s="515"/>
      <c r="B667" s="515"/>
      <c r="C667" s="515"/>
      <c r="D667" s="530"/>
      <c r="E667" s="515"/>
      <c r="F667" s="515"/>
      <c r="G667" s="515"/>
      <c r="H667" s="515"/>
      <c r="I667" s="515"/>
      <c r="J667" s="515"/>
      <c r="K667" s="515"/>
      <c r="L667" s="515"/>
      <c r="M667" s="515"/>
      <c r="N667" s="515"/>
      <c r="O667" s="515"/>
      <c r="P667" s="515"/>
      <c r="Q667" s="785" t="n">
        <f aca="false">+P667</f>
        <v>0</v>
      </c>
      <c r="R667" s="517"/>
      <c r="S667" s="517"/>
      <c r="T667" s="517"/>
      <c r="U667" s="517"/>
      <c r="V667" s="517"/>
      <c r="W667" s="517"/>
      <c r="X667" s="517"/>
      <c r="Y667" s="517"/>
      <c r="Z667" s="517"/>
      <c r="AA667" s="517"/>
      <c r="AB667" s="517"/>
      <c r="AC667" s="517"/>
      <c r="AD667" s="517"/>
      <c r="AE667" s="517"/>
      <c r="AF667" s="517"/>
      <c r="AG667" s="517"/>
      <c r="AH667" s="517"/>
      <c r="AI667" s="517"/>
      <c r="AJ667" s="517"/>
      <c r="AK667" s="517"/>
      <c r="AL667" s="517"/>
      <c r="AM667" s="517"/>
      <c r="AN667" s="517"/>
      <c r="AO667" s="517"/>
      <c r="AP667" s="517"/>
      <c r="AQ667" s="517"/>
      <c r="AR667" s="517"/>
    </row>
    <row r="668" s="517" customFormat="true" ht="12.75" hidden="true" customHeight="false" outlineLevel="0" collapsed="false">
      <c r="A668" s="515"/>
      <c r="B668" s="515"/>
      <c r="C668" s="515"/>
      <c r="D668" s="530"/>
      <c r="E668" s="515"/>
      <c r="F668" s="515"/>
      <c r="G668" s="515"/>
      <c r="H668" s="515"/>
      <c r="I668" s="515"/>
      <c r="J668" s="515"/>
      <c r="K668" s="515"/>
      <c r="L668" s="515"/>
      <c r="M668" s="515"/>
      <c r="N668" s="515"/>
      <c r="O668" s="515"/>
      <c r="P668" s="515"/>
      <c r="Q668" s="785" t="n">
        <f aca="false">+P668</f>
        <v>0</v>
      </c>
    </row>
    <row r="669" s="517" customFormat="true" ht="12.75" hidden="true" customHeight="false" outlineLevel="0" collapsed="false">
      <c r="A669" s="515"/>
      <c r="B669" s="515"/>
      <c r="C669" s="515"/>
      <c r="D669" s="530"/>
      <c r="E669" s="515"/>
      <c r="F669" s="515"/>
      <c r="G669" s="515"/>
      <c r="H669" s="515"/>
      <c r="I669" s="515"/>
      <c r="J669" s="515"/>
      <c r="K669" s="515"/>
      <c r="L669" s="515"/>
      <c r="M669" s="515"/>
      <c r="N669" s="515"/>
      <c r="O669" s="515"/>
      <c r="P669" s="515"/>
      <c r="Q669" s="785" t="n">
        <f aca="false">+P669</f>
        <v>0</v>
      </c>
    </row>
    <row r="670" s="517" customFormat="true" ht="12.75" hidden="true" customHeight="false" outlineLevel="0" collapsed="false">
      <c r="A670" s="515"/>
      <c r="B670" s="515"/>
      <c r="C670" s="515"/>
      <c r="D670" s="530"/>
      <c r="E670" s="515"/>
      <c r="F670" s="515"/>
      <c r="G670" s="515"/>
      <c r="H670" s="515"/>
      <c r="I670" s="515"/>
      <c r="J670" s="515"/>
      <c r="K670" s="515"/>
      <c r="L670" s="515"/>
      <c r="M670" s="515"/>
      <c r="N670" s="515"/>
      <c r="O670" s="515"/>
      <c r="P670" s="515"/>
      <c r="Q670" s="785" t="n">
        <f aca="false">+P670</f>
        <v>0</v>
      </c>
    </row>
    <row r="671" s="517" customFormat="true" ht="12.75" hidden="true" customHeight="false" outlineLevel="0" collapsed="false">
      <c r="A671" s="515"/>
      <c r="B671" s="515"/>
      <c r="C671" s="515"/>
      <c r="D671" s="530"/>
      <c r="E671" s="515"/>
      <c r="F671" s="515"/>
      <c r="G671" s="515"/>
      <c r="H671" s="515"/>
      <c r="I671" s="515"/>
      <c r="J671" s="515"/>
      <c r="K671" s="515"/>
      <c r="L671" s="515"/>
      <c r="M671" s="515"/>
      <c r="N671" s="515"/>
      <c r="O671" s="515"/>
      <c r="P671" s="515"/>
      <c r="Q671" s="785" t="n">
        <f aca="false">+P671</f>
        <v>0</v>
      </c>
    </row>
    <row r="672" s="517" customFormat="true" ht="12.75" hidden="true" customHeight="false" outlineLevel="0" collapsed="false">
      <c r="A672" s="515"/>
      <c r="B672" s="515"/>
      <c r="C672" s="515"/>
      <c r="D672" s="530"/>
      <c r="E672" s="515"/>
      <c r="F672" s="515"/>
      <c r="G672" s="515"/>
      <c r="H672" s="515"/>
      <c r="I672" s="515"/>
      <c r="J672" s="515"/>
      <c r="K672" s="515"/>
      <c r="L672" s="515"/>
      <c r="M672" s="515"/>
      <c r="N672" s="515"/>
      <c r="O672" s="515"/>
      <c r="P672" s="515"/>
      <c r="Q672" s="785" t="n">
        <f aca="false">+P672</f>
        <v>0</v>
      </c>
    </row>
    <row r="673" s="517" customFormat="true" ht="12.75" hidden="true" customHeight="false" outlineLevel="0" collapsed="false">
      <c r="A673" s="515"/>
      <c r="B673" s="515"/>
      <c r="C673" s="515"/>
      <c r="D673" s="530"/>
      <c r="E673" s="515"/>
      <c r="F673" s="515"/>
      <c r="G673" s="515"/>
      <c r="H673" s="515"/>
      <c r="I673" s="515"/>
      <c r="J673" s="515"/>
      <c r="K673" s="515"/>
      <c r="L673" s="515"/>
      <c r="M673" s="515"/>
      <c r="N673" s="515"/>
      <c r="O673" s="515"/>
      <c r="P673" s="515"/>
      <c r="Q673" s="785" t="n">
        <f aca="false">+P673</f>
        <v>0</v>
      </c>
      <c r="X673" s="518"/>
      <c r="Y673" s="518"/>
      <c r="Z673" s="518"/>
      <c r="AA673" s="518"/>
      <c r="AB673" s="518"/>
      <c r="AC673" s="518"/>
      <c r="AD673" s="518"/>
      <c r="AE673" s="518"/>
      <c r="AF673" s="518"/>
      <c r="AG673" s="518"/>
      <c r="AH673" s="518"/>
      <c r="AI673" s="518"/>
      <c r="AJ673" s="518"/>
      <c r="AK673" s="518"/>
      <c r="AL673" s="518"/>
      <c r="AM673" s="518"/>
      <c r="AN673" s="518"/>
      <c r="AO673" s="518"/>
      <c r="AP673" s="518"/>
      <c r="AQ673" s="518"/>
      <c r="AR673" s="518"/>
      <c r="AS673" s="315"/>
      <c r="AT673" s="315"/>
      <c r="AU673" s="315"/>
      <c r="AV673" s="315"/>
      <c r="AW673" s="315"/>
      <c r="AX673" s="315"/>
      <c r="AY673" s="315"/>
      <c r="AZ673" s="315"/>
      <c r="BA673" s="315"/>
      <c r="BB673" s="315"/>
      <c r="BC673" s="315"/>
      <c r="BD673" s="315"/>
      <c r="BE673" s="315"/>
      <c r="BF673" s="315"/>
      <c r="BG673" s="315"/>
      <c r="BH673" s="315"/>
      <c r="BI673" s="315"/>
      <c r="BJ673" s="315"/>
      <c r="BK673" s="315"/>
      <c r="BL673" s="315"/>
      <c r="BM673" s="315"/>
      <c r="BN673" s="315"/>
    </row>
    <row r="674" s="517" customFormat="true" ht="12.75" hidden="true" customHeight="false" outlineLevel="0" collapsed="false">
      <c r="A674" s="515"/>
      <c r="B674" s="515"/>
      <c r="C674" s="515"/>
      <c r="D674" s="530"/>
      <c r="E674" s="515"/>
      <c r="F674" s="515"/>
      <c r="G674" s="515"/>
      <c r="H674" s="515"/>
      <c r="I674" s="515"/>
      <c r="J674" s="515"/>
      <c r="K674" s="515"/>
      <c r="L674" s="515"/>
      <c r="M674" s="515"/>
      <c r="N674" s="515"/>
      <c r="O674" s="515"/>
      <c r="P674" s="515"/>
      <c r="Q674" s="785" t="n">
        <f aca="false">+P674</f>
        <v>0</v>
      </c>
      <c r="X674" s="518"/>
      <c r="Y674" s="518"/>
      <c r="Z674" s="518"/>
      <c r="AA674" s="518"/>
      <c r="AB674" s="518"/>
      <c r="AC674" s="518"/>
      <c r="AD674" s="518"/>
      <c r="AE674" s="518"/>
      <c r="AF674" s="518"/>
      <c r="AG674" s="518"/>
      <c r="AH674" s="518"/>
      <c r="AI674" s="518"/>
      <c r="AJ674" s="518"/>
      <c r="AK674" s="518"/>
      <c r="AL674" s="518"/>
      <c r="AM674" s="518"/>
      <c r="AN674" s="518"/>
      <c r="AO674" s="518"/>
      <c r="AP674" s="518"/>
      <c r="AQ674" s="518"/>
      <c r="AR674" s="518"/>
      <c r="AS674" s="315"/>
      <c r="AT674" s="315"/>
      <c r="AU674" s="315"/>
      <c r="AV674" s="315"/>
      <c r="AW674" s="315"/>
      <c r="AX674" s="315"/>
      <c r="AY674" s="315"/>
      <c r="AZ674" s="315"/>
      <c r="BA674" s="315"/>
      <c r="BB674" s="315"/>
      <c r="BC674" s="315"/>
      <c r="BD674" s="315"/>
      <c r="BE674" s="315"/>
      <c r="BF674" s="315"/>
      <c r="BG674" s="315"/>
      <c r="BH674" s="315"/>
      <c r="BI674" s="315"/>
      <c r="BJ674" s="315"/>
      <c r="BK674" s="315"/>
      <c r="BL674" s="315"/>
      <c r="BM674" s="315"/>
      <c r="BN674" s="315"/>
    </row>
    <row r="675" s="517" customFormat="true" ht="12.75" hidden="true" customHeight="false" outlineLevel="0" collapsed="false">
      <c r="A675" s="515"/>
      <c r="B675" s="515"/>
      <c r="C675" s="515"/>
      <c r="D675" s="530"/>
      <c r="E675" s="515"/>
      <c r="F675" s="515"/>
      <c r="G675" s="515"/>
      <c r="H675" s="515"/>
      <c r="I675" s="515"/>
      <c r="J675" s="515"/>
      <c r="K675" s="515"/>
      <c r="L675" s="515"/>
      <c r="M675" s="515"/>
      <c r="N675" s="515"/>
      <c r="O675" s="515"/>
      <c r="P675" s="515"/>
      <c r="Q675" s="785" t="n">
        <f aca="false">+P675</f>
        <v>0</v>
      </c>
      <c r="X675" s="518"/>
      <c r="Y675" s="518"/>
      <c r="Z675" s="518"/>
      <c r="AA675" s="518"/>
      <c r="AB675" s="518"/>
      <c r="AC675" s="518"/>
      <c r="AD675" s="518"/>
      <c r="AE675" s="518"/>
      <c r="AF675" s="518"/>
      <c r="AG675" s="518"/>
      <c r="AH675" s="518"/>
      <c r="AI675" s="518"/>
      <c r="AJ675" s="518"/>
      <c r="AK675" s="518"/>
      <c r="AL675" s="518"/>
      <c r="AM675" s="518"/>
      <c r="AN675" s="518"/>
      <c r="AO675" s="518"/>
      <c r="AP675" s="518"/>
      <c r="AQ675" s="518"/>
      <c r="AR675" s="518"/>
      <c r="AS675" s="315"/>
      <c r="AT675" s="315"/>
      <c r="AU675" s="315"/>
      <c r="AV675" s="315"/>
      <c r="AW675" s="315"/>
      <c r="AX675" s="315"/>
      <c r="AY675" s="315"/>
      <c r="AZ675" s="315"/>
      <c r="BA675" s="315"/>
      <c r="BB675" s="315"/>
      <c r="BC675" s="315"/>
      <c r="BD675" s="315"/>
      <c r="BE675" s="315"/>
      <c r="BF675" s="315"/>
      <c r="BG675" s="315"/>
      <c r="BH675" s="315"/>
      <c r="BI675" s="315"/>
      <c r="BJ675" s="315"/>
      <c r="BK675" s="315"/>
      <c r="BL675" s="315"/>
      <c r="BM675" s="315"/>
      <c r="BN675" s="315"/>
    </row>
    <row r="676" s="517" customFormat="true" ht="12.75" hidden="true" customHeight="false" outlineLevel="0" collapsed="false">
      <c r="A676" s="515"/>
      <c r="B676" s="515"/>
      <c r="C676" s="515"/>
      <c r="D676" s="530"/>
      <c r="E676" s="515"/>
      <c r="F676" s="515"/>
      <c r="G676" s="515"/>
      <c r="H676" s="515"/>
      <c r="I676" s="515"/>
      <c r="J676" s="515"/>
      <c r="K676" s="515"/>
      <c r="L676" s="515"/>
      <c r="M676" s="515"/>
      <c r="N676" s="515"/>
      <c r="O676" s="515"/>
      <c r="P676" s="515"/>
      <c r="Q676" s="785" t="n">
        <f aca="false">+P676</f>
        <v>0</v>
      </c>
      <c r="X676" s="518"/>
      <c r="Y676" s="518"/>
      <c r="Z676" s="518"/>
      <c r="AA676" s="518"/>
      <c r="AB676" s="518"/>
      <c r="AC676" s="518"/>
      <c r="AD676" s="518"/>
      <c r="AE676" s="518"/>
      <c r="AF676" s="518"/>
      <c r="AG676" s="518"/>
      <c r="AH676" s="518"/>
      <c r="AI676" s="518"/>
      <c r="AJ676" s="518"/>
      <c r="AK676" s="518"/>
      <c r="AL676" s="518"/>
      <c r="AM676" s="518"/>
      <c r="AN676" s="518"/>
      <c r="AO676" s="518"/>
      <c r="AP676" s="518"/>
      <c r="AQ676" s="518"/>
      <c r="AR676" s="518"/>
      <c r="AS676" s="315"/>
      <c r="AT676" s="315"/>
      <c r="AU676" s="315"/>
      <c r="AV676" s="315"/>
      <c r="AW676" s="315"/>
      <c r="AX676" s="315"/>
      <c r="AY676" s="315"/>
      <c r="AZ676" s="315"/>
      <c r="BA676" s="315"/>
      <c r="BB676" s="315"/>
      <c r="BC676" s="315"/>
      <c r="BD676" s="315"/>
      <c r="BE676" s="315"/>
      <c r="BF676" s="315"/>
      <c r="BG676" s="315"/>
      <c r="BH676" s="315"/>
      <c r="BI676" s="315"/>
      <c r="BJ676" s="315"/>
      <c r="BK676" s="315"/>
      <c r="BL676" s="315"/>
      <c r="BM676" s="315"/>
      <c r="BN676" s="315"/>
    </row>
    <row r="677" s="517" customFormat="true" ht="12.75" hidden="true" customHeight="false" outlineLevel="0" collapsed="false">
      <c r="A677" s="515"/>
      <c r="B677" s="515"/>
      <c r="C677" s="515"/>
      <c r="D677" s="530"/>
      <c r="E677" s="515"/>
      <c r="F677" s="515"/>
      <c r="G677" s="515"/>
      <c r="H677" s="515"/>
      <c r="I677" s="515"/>
      <c r="J677" s="515"/>
      <c r="K677" s="515"/>
      <c r="L677" s="515"/>
      <c r="M677" s="515"/>
      <c r="N677" s="515"/>
      <c r="O677" s="515"/>
      <c r="P677" s="515"/>
      <c r="Q677" s="785" t="n">
        <f aca="false">+P677</f>
        <v>0</v>
      </c>
      <c r="X677" s="518"/>
      <c r="Y677" s="518"/>
      <c r="Z677" s="518"/>
      <c r="AA677" s="518"/>
      <c r="AB677" s="518"/>
      <c r="AC677" s="518"/>
      <c r="AD677" s="518"/>
      <c r="AE677" s="518"/>
      <c r="AF677" s="518"/>
      <c r="AG677" s="518"/>
      <c r="AH677" s="518"/>
      <c r="AI677" s="518"/>
      <c r="AJ677" s="518"/>
      <c r="AK677" s="518"/>
      <c r="AL677" s="518"/>
      <c r="AM677" s="518"/>
      <c r="AN677" s="518"/>
      <c r="AO677" s="518"/>
      <c r="AP677" s="518"/>
      <c r="AQ677" s="518"/>
      <c r="AR677" s="518"/>
      <c r="AS677" s="315"/>
      <c r="AT677" s="315"/>
      <c r="AU677" s="315"/>
      <c r="AV677" s="315"/>
      <c r="AW677" s="315"/>
      <c r="AX677" s="315"/>
      <c r="AY677" s="315"/>
      <c r="AZ677" s="315"/>
      <c r="BA677" s="315"/>
      <c r="BB677" s="315"/>
      <c r="BC677" s="315"/>
      <c r="BD677" s="315"/>
      <c r="BE677" s="315"/>
      <c r="BF677" s="315"/>
      <c r="BG677" s="315"/>
      <c r="BH677" s="315"/>
      <c r="BI677" s="315"/>
      <c r="BJ677" s="315"/>
      <c r="BK677" s="315"/>
      <c r="BL677" s="315"/>
      <c r="BM677" s="315"/>
      <c r="BN677" s="315"/>
    </row>
    <row r="678" s="517" customFormat="true" ht="12.75" hidden="true" customHeight="false" outlineLevel="0" collapsed="false">
      <c r="A678" s="515"/>
      <c r="B678" s="515"/>
      <c r="C678" s="515"/>
      <c r="D678" s="530"/>
      <c r="E678" s="515"/>
      <c r="F678" s="515"/>
      <c r="G678" s="515"/>
      <c r="H678" s="515"/>
      <c r="I678" s="515"/>
      <c r="J678" s="515"/>
      <c r="K678" s="515"/>
      <c r="L678" s="515"/>
      <c r="M678" s="515"/>
      <c r="N678" s="515"/>
      <c r="O678" s="515"/>
      <c r="P678" s="515"/>
      <c r="Q678" s="785" t="n">
        <f aca="false">+P678</f>
        <v>0</v>
      </c>
      <c r="X678" s="518"/>
      <c r="Y678" s="518"/>
      <c r="Z678" s="518"/>
      <c r="AA678" s="518"/>
      <c r="AB678" s="518"/>
      <c r="AC678" s="518"/>
      <c r="AD678" s="518"/>
      <c r="AE678" s="518"/>
      <c r="AF678" s="518"/>
      <c r="AG678" s="518"/>
      <c r="AH678" s="518"/>
      <c r="AI678" s="518"/>
      <c r="AJ678" s="518"/>
      <c r="AK678" s="518"/>
      <c r="AL678" s="518"/>
      <c r="AM678" s="518"/>
      <c r="AN678" s="518"/>
      <c r="AO678" s="518"/>
      <c r="AP678" s="518"/>
      <c r="AQ678" s="518"/>
      <c r="AR678" s="518"/>
      <c r="AS678" s="315"/>
      <c r="AT678" s="315"/>
      <c r="AU678" s="315"/>
      <c r="AV678" s="315"/>
      <c r="AW678" s="315"/>
      <c r="AX678" s="315"/>
      <c r="AY678" s="315"/>
      <c r="AZ678" s="315"/>
      <c r="BA678" s="315"/>
      <c r="BB678" s="315"/>
      <c r="BC678" s="315"/>
      <c r="BD678" s="315"/>
      <c r="BE678" s="315"/>
      <c r="BF678" s="315"/>
      <c r="BG678" s="315"/>
      <c r="BH678" s="315"/>
      <c r="BI678" s="315"/>
      <c r="BJ678" s="315"/>
      <c r="BK678" s="315"/>
      <c r="BL678" s="315"/>
      <c r="BM678" s="315"/>
      <c r="BN678" s="315"/>
    </row>
    <row r="679" s="517" customFormat="true" ht="12.75" hidden="true" customHeight="false" outlineLevel="0" collapsed="false">
      <c r="A679" s="515"/>
      <c r="B679" s="515"/>
      <c r="C679" s="515"/>
      <c r="D679" s="530"/>
      <c r="E679" s="515"/>
      <c r="F679" s="515"/>
      <c r="G679" s="515"/>
      <c r="H679" s="515"/>
      <c r="I679" s="515"/>
      <c r="J679" s="515"/>
      <c r="K679" s="515"/>
      <c r="L679" s="515"/>
      <c r="M679" s="515"/>
      <c r="N679" s="515"/>
      <c r="O679" s="515"/>
      <c r="P679" s="515"/>
      <c r="Q679" s="785" t="n">
        <f aca="false">+P679</f>
        <v>0</v>
      </c>
      <c r="X679" s="518"/>
      <c r="Y679" s="518"/>
      <c r="Z679" s="518"/>
      <c r="AA679" s="518"/>
      <c r="AB679" s="518"/>
      <c r="AC679" s="518"/>
      <c r="AD679" s="518"/>
      <c r="AE679" s="518"/>
      <c r="AF679" s="518"/>
      <c r="AG679" s="518"/>
      <c r="AH679" s="518"/>
      <c r="AI679" s="518"/>
      <c r="AJ679" s="518"/>
      <c r="AK679" s="518"/>
      <c r="AL679" s="518"/>
      <c r="AM679" s="518"/>
      <c r="AN679" s="518"/>
      <c r="AO679" s="518"/>
      <c r="AP679" s="518"/>
      <c r="AQ679" s="518"/>
      <c r="AR679" s="518"/>
      <c r="AS679" s="315"/>
      <c r="AT679" s="315"/>
      <c r="AU679" s="315"/>
      <c r="AV679" s="315"/>
      <c r="AW679" s="315"/>
      <c r="AX679" s="315"/>
      <c r="AY679" s="315"/>
      <c r="AZ679" s="315"/>
      <c r="BA679" s="315"/>
      <c r="BB679" s="315"/>
      <c r="BC679" s="315"/>
      <c r="BD679" s="315"/>
      <c r="BE679" s="315"/>
      <c r="BF679" s="315"/>
      <c r="BG679" s="315"/>
      <c r="BH679" s="315"/>
      <c r="BI679" s="315"/>
      <c r="BJ679" s="315"/>
      <c r="BK679" s="315"/>
      <c r="BL679" s="315"/>
      <c r="BM679" s="315"/>
      <c r="BN679" s="315"/>
    </row>
    <row r="680" s="517" customFormat="true" ht="12.75" hidden="true" customHeight="false" outlineLevel="0" collapsed="false">
      <c r="A680" s="515"/>
      <c r="B680" s="515"/>
      <c r="C680" s="515"/>
      <c r="D680" s="530"/>
      <c r="E680" s="515"/>
      <c r="F680" s="515"/>
      <c r="G680" s="515"/>
      <c r="H680" s="515"/>
      <c r="I680" s="515"/>
      <c r="J680" s="515"/>
      <c r="K680" s="515"/>
      <c r="L680" s="515"/>
      <c r="M680" s="515"/>
      <c r="N680" s="515"/>
      <c r="O680" s="515"/>
      <c r="P680" s="515"/>
      <c r="Q680" s="785" t="n">
        <f aca="false">+P680</f>
        <v>0</v>
      </c>
      <c r="X680" s="518"/>
      <c r="Y680" s="518"/>
      <c r="Z680" s="518"/>
      <c r="AA680" s="518"/>
      <c r="AB680" s="518"/>
      <c r="AC680" s="518"/>
      <c r="AD680" s="518"/>
      <c r="AE680" s="518"/>
      <c r="AF680" s="518"/>
      <c r="AG680" s="518"/>
      <c r="AH680" s="518"/>
      <c r="AI680" s="518"/>
      <c r="AJ680" s="518"/>
      <c r="AK680" s="518"/>
      <c r="AL680" s="518"/>
      <c r="AM680" s="518"/>
      <c r="AN680" s="518"/>
      <c r="AO680" s="518"/>
      <c r="AP680" s="518"/>
      <c r="AQ680" s="518"/>
      <c r="AR680" s="518"/>
      <c r="AS680" s="315"/>
      <c r="AT680" s="315"/>
      <c r="AU680" s="315"/>
      <c r="AV680" s="315"/>
      <c r="AW680" s="315"/>
      <c r="AX680" s="315"/>
      <c r="AY680" s="315"/>
      <c r="AZ680" s="315"/>
      <c r="BA680" s="315"/>
      <c r="BB680" s="315"/>
      <c r="BC680" s="315"/>
      <c r="BD680" s="315"/>
      <c r="BE680" s="315"/>
      <c r="BF680" s="315"/>
      <c r="BG680" s="315"/>
      <c r="BH680" s="315"/>
      <c r="BI680" s="315"/>
      <c r="BJ680" s="315"/>
      <c r="BK680" s="315"/>
      <c r="BL680" s="315"/>
      <c r="BM680" s="315"/>
      <c r="BN680" s="315"/>
    </row>
    <row r="681" s="517" customFormat="true" ht="12.75" hidden="true" customHeight="false" outlineLevel="0" collapsed="false">
      <c r="A681" s="515"/>
      <c r="B681" s="515"/>
      <c r="C681" s="515"/>
      <c r="D681" s="530"/>
      <c r="E681" s="515"/>
      <c r="F681" s="515"/>
      <c r="G681" s="515"/>
      <c r="H681" s="515"/>
      <c r="I681" s="515"/>
      <c r="J681" s="515"/>
      <c r="K681" s="515"/>
      <c r="L681" s="515"/>
      <c r="M681" s="515"/>
      <c r="N681" s="515"/>
      <c r="O681" s="515"/>
      <c r="P681" s="515"/>
      <c r="Q681" s="785" t="n">
        <f aca="false">+P681</f>
        <v>0</v>
      </c>
      <c r="X681" s="518"/>
      <c r="Y681" s="518"/>
      <c r="Z681" s="518"/>
      <c r="AA681" s="518"/>
      <c r="AB681" s="518"/>
      <c r="AC681" s="518"/>
      <c r="AD681" s="518"/>
      <c r="AE681" s="518"/>
      <c r="AF681" s="518"/>
      <c r="AG681" s="518"/>
      <c r="AH681" s="518"/>
      <c r="AI681" s="518"/>
      <c r="AJ681" s="518"/>
      <c r="AK681" s="518"/>
      <c r="AL681" s="518"/>
      <c r="AM681" s="518"/>
      <c r="AN681" s="518"/>
      <c r="AO681" s="518"/>
      <c r="AP681" s="518"/>
      <c r="AQ681" s="518"/>
      <c r="AR681" s="518"/>
      <c r="AS681" s="315"/>
      <c r="AT681" s="315"/>
      <c r="AU681" s="315"/>
      <c r="AV681" s="315"/>
      <c r="AW681" s="315"/>
      <c r="AX681" s="315"/>
      <c r="AY681" s="315"/>
      <c r="AZ681" s="315"/>
      <c r="BA681" s="315"/>
      <c r="BB681" s="315"/>
      <c r="BC681" s="315"/>
      <c r="BD681" s="315"/>
      <c r="BE681" s="315"/>
      <c r="BF681" s="315"/>
      <c r="BG681" s="315"/>
      <c r="BH681" s="315"/>
      <c r="BI681" s="315"/>
      <c r="BJ681" s="315"/>
      <c r="BK681" s="315"/>
      <c r="BL681" s="315"/>
      <c r="BM681" s="315"/>
      <c r="BN681" s="315"/>
    </row>
    <row r="682" s="517" customFormat="true" ht="12.75" hidden="true" customHeight="false" outlineLevel="0" collapsed="false">
      <c r="A682" s="515"/>
      <c r="B682" s="515"/>
      <c r="C682" s="515"/>
      <c r="D682" s="530"/>
      <c r="E682" s="515"/>
      <c r="F682" s="515"/>
      <c r="G682" s="515"/>
      <c r="H682" s="515"/>
      <c r="I682" s="515"/>
      <c r="J682" s="515"/>
      <c r="K682" s="515"/>
      <c r="L682" s="515"/>
      <c r="M682" s="515"/>
      <c r="N682" s="515"/>
      <c r="O682" s="515"/>
      <c r="P682" s="515"/>
      <c r="Q682" s="785" t="n">
        <f aca="false">+P682</f>
        <v>0</v>
      </c>
      <c r="X682" s="518"/>
      <c r="Y682" s="518"/>
      <c r="Z682" s="518"/>
      <c r="AA682" s="518"/>
      <c r="AB682" s="518"/>
      <c r="AC682" s="518"/>
      <c r="AD682" s="518"/>
      <c r="AE682" s="518"/>
      <c r="AF682" s="518"/>
      <c r="AG682" s="518"/>
      <c r="AH682" s="518"/>
      <c r="AI682" s="518"/>
      <c r="AJ682" s="518"/>
      <c r="AK682" s="518"/>
      <c r="AL682" s="518"/>
      <c r="AM682" s="518"/>
      <c r="AN682" s="518"/>
      <c r="AO682" s="518"/>
      <c r="AP682" s="518"/>
      <c r="AQ682" s="518"/>
      <c r="AR682" s="518"/>
      <c r="AS682" s="315"/>
      <c r="AT682" s="315"/>
      <c r="AU682" s="315"/>
      <c r="AV682" s="315"/>
      <c r="AW682" s="315"/>
      <c r="AX682" s="315"/>
      <c r="AY682" s="315"/>
      <c r="AZ682" s="315"/>
      <c r="BA682" s="315"/>
      <c r="BB682" s="315"/>
      <c r="BC682" s="315"/>
      <c r="BD682" s="315"/>
      <c r="BE682" s="315"/>
      <c r="BF682" s="315"/>
      <c r="BG682" s="315"/>
      <c r="BH682" s="315"/>
      <c r="BI682" s="315"/>
      <c r="BJ682" s="315"/>
      <c r="BK682" s="315"/>
      <c r="BL682" s="315"/>
      <c r="BM682" s="315"/>
      <c r="BN682" s="315"/>
    </row>
    <row r="683" s="517" customFormat="true" ht="12.75" hidden="true" customHeight="false" outlineLevel="0" collapsed="false">
      <c r="A683" s="515"/>
      <c r="B683" s="515"/>
      <c r="C683" s="515"/>
      <c r="D683" s="530"/>
      <c r="E683" s="515"/>
      <c r="F683" s="515"/>
      <c r="G683" s="515"/>
      <c r="H683" s="515"/>
      <c r="I683" s="515"/>
      <c r="J683" s="515"/>
      <c r="K683" s="515"/>
      <c r="L683" s="515"/>
      <c r="M683" s="515"/>
      <c r="N683" s="515"/>
      <c r="O683" s="515"/>
      <c r="P683" s="515"/>
      <c r="Q683" s="785" t="n">
        <f aca="false">+P683</f>
        <v>0</v>
      </c>
      <c r="X683" s="518"/>
      <c r="Y683" s="518"/>
      <c r="Z683" s="518"/>
      <c r="AA683" s="518"/>
      <c r="AB683" s="518"/>
      <c r="AC683" s="518"/>
      <c r="AD683" s="518"/>
      <c r="AE683" s="518"/>
      <c r="AF683" s="518"/>
      <c r="AG683" s="518"/>
      <c r="AH683" s="518"/>
      <c r="AI683" s="518"/>
      <c r="AJ683" s="518"/>
      <c r="AK683" s="518"/>
      <c r="AL683" s="518"/>
      <c r="AM683" s="518"/>
      <c r="AN683" s="518"/>
      <c r="AO683" s="518"/>
      <c r="AP683" s="518"/>
      <c r="AQ683" s="518"/>
      <c r="AR683" s="518"/>
      <c r="AS683" s="315"/>
      <c r="AT683" s="315"/>
      <c r="AU683" s="315"/>
      <c r="AV683" s="315"/>
      <c r="AW683" s="315"/>
      <c r="AX683" s="315"/>
      <c r="AY683" s="315"/>
      <c r="AZ683" s="315"/>
      <c r="BA683" s="315"/>
      <c r="BB683" s="315"/>
      <c r="BC683" s="315"/>
      <c r="BD683" s="315"/>
      <c r="BE683" s="315"/>
      <c r="BF683" s="315"/>
      <c r="BG683" s="315"/>
      <c r="BH683" s="315"/>
      <c r="BI683" s="315"/>
      <c r="BJ683" s="315"/>
      <c r="BK683" s="315"/>
      <c r="BL683" s="315"/>
      <c r="BM683" s="315"/>
      <c r="BN683" s="315"/>
    </row>
    <row r="684" s="517" customFormat="true" ht="12.75" hidden="true" customHeight="false" outlineLevel="0" collapsed="false">
      <c r="A684" s="515"/>
      <c r="B684" s="515"/>
      <c r="C684" s="515"/>
      <c r="D684" s="530"/>
      <c r="E684" s="515"/>
      <c r="F684" s="515"/>
      <c r="G684" s="515"/>
      <c r="H684" s="515"/>
      <c r="I684" s="515"/>
      <c r="J684" s="515"/>
      <c r="K684" s="515"/>
      <c r="L684" s="515"/>
      <c r="M684" s="515"/>
      <c r="N684" s="515"/>
      <c r="O684" s="515"/>
      <c r="P684" s="515"/>
      <c r="Q684" s="785" t="n">
        <f aca="false">+P684</f>
        <v>0</v>
      </c>
      <c r="X684" s="518"/>
      <c r="Y684" s="518"/>
      <c r="Z684" s="518"/>
      <c r="AA684" s="518"/>
      <c r="AB684" s="518"/>
      <c r="AC684" s="518"/>
      <c r="AD684" s="518"/>
      <c r="AE684" s="518"/>
      <c r="AF684" s="518"/>
      <c r="AG684" s="518"/>
      <c r="AH684" s="518"/>
      <c r="AI684" s="518"/>
      <c r="AJ684" s="518"/>
      <c r="AK684" s="518"/>
      <c r="AL684" s="518"/>
      <c r="AM684" s="518"/>
      <c r="AN684" s="518"/>
      <c r="AO684" s="518"/>
      <c r="AP684" s="518"/>
      <c r="AQ684" s="518"/>
      <c r="AR684" s="518"/>
      <c r="AS684" s="315"/>
      <c r="AT684" s="315"/>
      <c r="AU684" s="315"/>
      <c r="AV684" s="315"/>
      <c r="AW684" s="315"/>
      <c r="AX684" s="315"/>
      <c r="AY684" s="315"/>
      <c r="AZ684" s="315"/>
      <c r="BA684" s="315"/>
      <c r="BB684" s="315"/>
      <c r="BC684" s="315"/>
      <c r="BD684" s="315"/>
      <c r="BE684" s="315"/>
      <c r="BF684" s="315"/>
      <c r="BG684" s="315"/>
      <c r="BH684" s="315"/>
      <c r="BI684" s="315"/>
      <c r="BJ684" s="315"/>
      <c r="BK684" s="315"/>
      <c r="BL684" s="315"/>
      <c r="BM684" s="315"/>
      <c r="BN684" s="315"/>
    </row>
    <row r="685" s="517" customFormat="true" ht="12.75" hidden="true" customHeight="false" outlineLevel="0" collapsed="false">
      <c r="A685" s="515"/>
      <c r="B685" s="515"/>
      <c r="C685" s="515"/>
      <c r="D685" s="530"/>
      <c r="E685" s="515"/>
      <c r="F685" s="515"/>
      <c r="G685" s="515"/>
      <c r="H685" s="515"/>
      <c r="I685" s="515"/>
      <c r="J685" s="515"/>
      <c r="K685" s="515"/>
      <c r="L685" s="515"/>
      <c r="M685" s="515"/>
      <c r="N685" s="515"/>
      <c r="O685" s="515"/>
      <c r="P685" s="515"/>
      <c r="Q685" s="785" t="n">
        <f aca="false">+P685</f>
        <v>0</v>
      </c>
      <c r="X685" s="518"/>
      <c r="Y685" s="518"/>
      <c r="Z685" s="518"/>
      <c r="AA685" s="518"/>
      <c r="AB685" s="518"/>
      <c r="AC685" s="518"/>
      <c r="AD685" s="518"/>
      <c r="AE685" s="518"/>
      <c r="AF685" s="518"/>
      <c r="AG685" s="518"/>
      <c r="AH685" s="518"/>
      <c r="AI685" s="518"/>
      <c r="AJ685" s="518"/>
      <c r="AK685" s="518"/>
      <c r="AL685" s="518"/>
      <c r="AM685" s="518"/>
      <c r="AN685" s="518"/>
      <c r="AO685" s="518"/>
      <c r="AP685" s="518"/>
      <c r="AQ685" s="518"/>
      <c r="AR685" s="518"/>
      <c r="AS685" s="315"/>
      <c r="AT685" s="315"/>
      <c r="AU685" s="315"/>
      <c r="AV685" s="315"/>
      <c r="AW685" s="315"/>
      <c r="AX685" s="315"/>
      <c r="AY685" s="315"/>
      <c r="AZ685" s="315"/>
      <c r="BA685" s="315"/>
      <c r="BB685" s="315"/>
      <c r="BC685" s="315"/>
      <c r="BD685" s="315"/>
      <c r="BE685" s="315"/>
      <c r="BF685" s="315"/>
      <c r="BG685" s="315"/>
      <c r="BH685" s="315"/>
      <c r="BI685" s="315"/>
      <c r="BJ685" s="315"/>
      <c r="BK685" s="315"/>
      <c r="BL685" s="315"/>
      <c r="BM685" s="315"/>
      <c r="BN685" s="315"/>
    </row>
    <row r="686" s="517" customFormat="true" ht="12.75" hidden="true" customHeight="false" outlineLevel="0" collapsed="false">
      <c r="A686" s="515"/>
      <c r="B686" s="515"/>
      <c r="C686" s="515"/>
      <c r="D686" s="530"/>
      <c r="E686" s="515"/>
      <c r="F686" s="515"/>
      <c r="G686" s="515"/>
      <c r="H686" s="515"/>
      <c r="I686" s="515"/>
      <c r="J686" s="515"/>
      <c r="K686" s="515"/>
      <c r="L686" s="515"/>
      <c r="M686" s="515"/>
      <c r="N686" s="515"/>
      <c r="O686" s="515"/>
      <c r="P686" s="515"/>
      <c r="Q686" s="785" t="n">
        <f aca="false">+P686</f>
        <v>0</v>
      </c>
      <c r="X686" s="518"/>
      <c r="Y686" s="518"/>
      <c r="Z686" s="518"/>
      <c r="AA686" s="518"/>
      <c r="AB686" s="518"/>
      <c r="AC686" s="518"/>
      <c r="AD686" s="518"/>
      <c r="AE686" s="518"/>
      <c r="AF686" s="518"/>
      <c r="AG686" s="518"/>
      <c r="AH686" s="518"/>
      <c r="AI686" s="518"/>
      <c r="AJ686" s="518"/>
      <c r="AK686" s="518"/>
      <c r="AL686" s="518"/>
      <c r="AM686" s="518"/>
      <c r="AN686" s="518"/>
      <c r="AO686" s="518"/>
      <c r="AP686" s="518"/>
      <c r="AQ686" s="518"/>
      <c r="AR686" s="518"/>
      <c r="AS686" s="315"/>
      <c r="AT686" s="315"/>
      <c r="AU686" s="315"/>
      <c r="AV686" s="315"/>
      <c r="AW686" s="315"/>
      <c r="AX686" s="315"/>
      <c r="AY686" s="315"/>
      <c r="AZ686" s="315"/>
      <c r="BA686" s="315"/>
      <c r="BB686" s="315"/>
      <c r="BC686" s="315"/>
      <c r="BD686" s="315"/>
      <c r="BE686" s="315"/>
      <c r="BF686" s="315"/>
      <c r="BG686" s="315"/>
      <c r="BH686" s="315"/>
      <c r="BI686" s="315"/>
      <c r="BJ686" s="315"/>
      <c r="BK686" s="315"/>
      <c r="BL686" s="315"/>
      <c r="BM686" s="315"/>
      <c r="BN686" s="315"/>
    </row>
    <row r="687" s="517" customFormat="true" ht="12.75" hidden="true" customHeight="false" outlineLevel="0" collapsed="false">
      <c r="A687" s="515"/>
      <c r="B687" s="515"/>
      <c r="C687" s="515"/>
      <c r="D687" s="530"/>
      <c r="E687" s="515"/>
      <c r="F687" s="515"/>
      <c r="G687" s="515"/>
      <c r="H687" s="515"/>
      <c r="I687" s="515"/>
      <c r="J687" s="515"/>
      <c r="K687" s="515"/>
      <c r="L687" s="515"/>
      <c r="M687" s="515"/>
      <c r="N687" s="515"/>
      <c r="O687" s="515"/>
      <c r="P687" s="515"/>
      <c r="Q687" s="785" t="n">
        <f aca="false">+P687</f>
        <v>0</v>
      </c>
      <c r="X687" s="518"/>
      <c r="Y687" s="518"/>
      <c r="Z687" s="518"/>
      <c r="AA687" s="518"/>
      <c r="AB687" s="518"/>
      <c r="AC687" s="518"/>
      <c r="AD687" s="518"/>
      <c r="AE687" s="518"/>
      <c r="AF687" s="518"/>
      <c r="AG687" s="518"/>
      <c r="AH687" s="518"/>
      <c r="AI687" s="518"/>
      <c r="AJ687" s="518"/>
      <c r="AK687" s="518"/>
      <c r="AL687" s="518"/>
      <c r="AM687" s="518"/>
      <c r="AN687" s="518"/>
      <c r="AO687" s="518"/>
      <c r="AP687" s="518"/>
      <c r="AQ687" s="518"/>
      <c r="AR687" s="518"/>
      <c r="AS687" s="315"/>
      <c r="AT687" s="315"/>
      <c r="AU687" s="315"/>
      <c r="AV687" s="315"/>
      <c r="AW687" s="315"/>
      <c r="AX687" s="315"/>
      <c r="AY687" s="315"/>
      <c r="AZ687" s="315"/>
      <c r="BA687" s="315"/>
      <c r="BB687" s="315"/>
      <c r="BC687" s="315"/>
      <c r="BD687" s="315"/>
      <c r="BE687" s="315"/>
      <c r="BF687" s="315"/>
      <c r="BG687" s="315"/>
      <c r="BH687" s="315"/>
      <c r="BI687" s="315"/>
      <c r="BJ687" s="315"/>
      <c r="BK687" s="315"/>
      <c r="BL687" s="315"/>
      <c r="BM687" s="315"/>
      <c r="BN687" s="315"/>
    </row>
    <row r="688" s="517" customFormat="true" ht="12.75" hidden="true" customHeight="false" outlineLevel="0" collapsed="false">
      <c r="A688" s="515"/>
      <c r="B688" s="515"/>
      <c r="C688" s="515"/>
      <c r="D688" s="530"/>
      <c r="E688" s="515"/>
      <c r="F688" s="515"/>
      <c r="G688" s="515"/>
      <c r="H688" s="515"/>
      <c r="I688" s="515"/>
      <c r="J688" s="515"/>
      <c r="K688" s="515"/>
      <c r="L688" s="515"/>
      <c r="M688" s="515"/>
      <c r="N688" s="515"/>
      <c r="O688" s="515"/>
      <c r="P688" s="515"/>
      <c r="Q688" s="785" t="n">
        <f aca="false">+P688</f>
        <v>0</v>
      </c>
      <c r="X688" s="518"/>
      <c r="Y688" s="518"/>
      <c r="Z688" s="518"/>
      <c r="AA688" s="518"/>
      <c r="AB688" s="518"/>
      <c r="AC688" s="518"/>
      <c r="AD688" s="518"/>
      <c r="AE688" s="518"/>
      <c r="AF688" s="518"/>
      <c r="AG688" s="518"/>
      <c r="AH688" s="518"/>
      <c r="AI688" s="518"/>
      <c r="AJ688" s="518"/>
      <c r="AK688" s="518"/>
      <c r="AL688" s="518"/>
      <c r="AM688" s="518"/>
      <c r="AN688" s="518"/>
      <c r="AO688" s="518"/>
      <c r="AP688" s="518"/>
      <c r="AQ688" s="518"/>
      <c r="AR688" s="518"/>
      <c r="AS688" s="315"/>
      <c r="AT688" s="315"/>
      <c r="AU688" s="315"/>
      <c r="AV688" s="315"/>
      <c r="AW688" s="315"/>
      <c r="AX688" s="315"/>
      <c r="AY688" s="315"/>
      <c r="AZ688" s="315"/>
      <c r="BA688" s="315"/>
      <c r="BB688" s="315"/>
      <c r="BC688" s="315"/>
      <c r="BD688" s="315"/>
      <c r="BE688" s="315"/>
      <c r="BF688" s="315"/>
      <c r="BG688" s="315"/>
      <c r="BH688" s="315"/>
      <c r="BI688" s="315"/>
      <c r="BJ688" s="315"/>
      <c r="BK688" s="315"/>
      <c r="BL688" s="315"/>
      <c r="BM688" s="315"/>
      <c r="BN688" s="315"/>
    </row>
    <row r="689" s="517" customFormat="true" ht="12.75" hidden="true" customHeight="false" outlineLevel="0" collapsed="false">
      <c r="A689" s="515"/>
      <c r="B689" s="515"/>
      <c r="C689" s="515"/>
      <c r="D689" s="530"/>
      <c r="E689" s="515"/>
      <c r="F689" s="515"/>
      <c r="G689" s="515"/>
      <c r="H689" s="515"/>
      <c r="I689" s="515"/>
      <c r="J689" s="515"/>
      <c r="K689" s="515"/>
      <c r="L689" s="515"/>
      <c r="M689" s="515"/>
      <c r="N689" s="515"/>
      <c r="O689" s="515"/>
      <c r="P689" s="515"/>
      <c r="Q689" s="785" t="n">
        <f aca="false">+P689</f>
        <v>0</v>
      </c>
    </row>
    <row r="690" s="517" customFormat="true" ht="12.75" hidden="true" customHeight="false" outlineLevel="0" collapsed="false">
      <c r="A690" s="515"/>
      <c r="B690" s="515"/>
      <c r="C690" s="515"/>
      <c r="D690" s="530"/>
      <c r="E690" s="515"/>
      <c r="F690" s="515"/>
      <c r="G690" s="515"/>
      <c r="H690" s="515"/>
      <c r="I690" s="515"/>
      <c r="J690" s="515"/>
      <c r="K690" s="515"/>
      <c r="L690" s="515"/>
      <c r="M690" s="515"/>
      <c r="N690" s="515"/>
      <c r="O690" s="515"/>
      <c r="P690" s="515"/>
      <c r="Q690" s="785" t="n">
        <f aca="false">+P690</f>
        <v>0</v>
      </c>
    </row>
    <row r="691" s="517" customFormat="true" ht="12.75" hidden="true" customHeight="false" outlineLevel="0" collapsed="false">
      <c r="A691" s="515"/>
      <c r="B691" s="515"/>
      <c r="C691" s="515"/>
      <c r="D691" s="530"/>
      <c r="E691" s="515"/>
      <c r="F691" s="515"/>
      <c r="G691" s="515"/>
      <c r="H691" s="515"/>
      <c r="I691" s="515"/>
      <c r="J691" s="515"/>
      <c r="K691" s="515"/>
      <c r="L691" s="515"/>
      <c r="M691" s="515"/>
      <c r="N691" s="515"/>
      <c r="O691" s="515"/>
      <c r="P691" s="515"/>
      <c r="Q691" s="785" t="n">
        <f aca="false">+P691</f>
        <v>0</v>
      </c>
    </row>
    <row r="692" s="517" customFormat="true" ht="12.75" hidden="true" customHeight="false" outlineLevel="0" collapsed="false">
      <c r="A692" s="515"/>
      <c r="B692" s="515"/>
      <c r="C692" s="515"/>
      <c r="D692" s="530"/>
      <c r="E692" s="515"/>
      <c r="F692" s="515"/>
      <c r="G692" s="515"/>
      <c r="H692" s="515"/>
      <c r="I692" s="515"/>
      <c r="J692" s="515"/>
      <c r="K692" s="515"/>
      <c r="L692" s="515"/>
      <c r="M692" s="515"/>
      <c r="N692" s="515"/>
      <c r="O692" s="515"/>
      <c r="P692" s="515"/>
      <c r="Q692" s="785" t="n">
        <f aca="false">+P692</f>
        <v>0</v>
      </c>
    </row>
    <row r="693" s="517" customFormat="true" ht="12.75" hidden="true" customHeight="false" outlineLevel="0" collapsed="false">
      <c r="A693" s="515"/>
      <c r="B693" s="515"/>
      <c r="C693" s="515"/>
      <c r="D693" s="530"/>
      <c r="E693" s="515"/>
      <c r="F693" s="515"/>
      <c r="G693" s="515"/>
      <c r="H693" s="515"/>
      <c r="I693" s="515"/>
      <c r="J693" s="515"/>
      <c r="K693" s="515"/>
      <c r="L693" s="515"/>
      <c r="M693" s="515"/>
      <c r="N693" s="515"/>
      <c r="O693" s="515"/>
      <c r="P693" s="515"/>
      <c r="Q693" s="785" t="n">
        <f aca="false">+P693</f>
        <v>0</v>
      </c>
    </row>
    <row r="694" s="517" customFormat="true" ht="12.75" hidden="true" customHeight="false" outlineLevel="0" collapsed="false">
      <c r="A694" s="515"/>
      <c r="B694" s="515"/>
      <c r="C694" s="515"/>
      <c r="D694" s="530"/>
      <c r="E694" s="515"/>
      <c r="F694" s="515"/>
      <c r="G694" s="515"/>
      <c r="H694" s="515"/>
      <c r="I694" s="515"/>
      <c r="J694" s="515"/>
      <c r="K694" s="515"/>
      <c r="L694" s="515"/>
      <c r="M694" s="515"/>
      <c r="N694" s="515"/>
      <c r="O694" s="515"/>
      <c r="P694" s="515"/>
      <c r="Q694" s="785" t="n">
        <f aca="false">+P694</f>
        <v>0</v>
      </c>
    </row>
    <row r="695" s="319" customFormat="true" ht="12.75" hidden="true" customHeight="false" outlineLevel="0" collapsed="false">
      <c r="A695" s="155"/>
      <c r="B695" s="155"/>
      <c r="C695" s="155"/>
      <c r="D695" s="514"/>
      <c r="E695" s="155"/>
      <c r="F695" s="155"/>
      <c r="G695" s="155"/>
      <c r="H695" s="155"/>
      <c r="I695" s="155"/>
      <c r="J695" s="155"/>
      <c r="K695" s="155"/>
      <c r="L695" s="155"/>
      <c r="M695" s="155"/>
      <c r="N695" s="155"/>
      <c r="O695" s="155"/>
      <c r="P695" s="155"/>
      <c r="Q695" s="785" t="n">
        <f aca="false">+P695</f>
        <v>0</v>
      </c>
      <c r="R695" s="517"/>
      <c r="S695" s="517"/>
      <c r="T695" s="517"/>
      <c r="U695" s="517"/>
      <c r="V695" s="517"/>
      <c r="W695" s="517"/>
      <c r="X695" s="517"/>
      <c r="Y695" s="517"/>
      <c r="Z695" s="517"/>
      <c r="AA695" s="517"/>
      <c r="AB695" s="517"/>
      <c r="AC695" s="517"/>
      <c r="AD695" s="517"/>
      <c r="AE695" s="517"/>
      <c r="AF695" s="517"/>
      <c r="AG695" s="517"/>
      <c r="AH695" s="517"/>
      <c r="AI695" s="517"/>
      <c r="AJ695" s="517"/>
      <c r="AK695" s="517"/>
      <c r="AL695" s="517"/>
      <c r="AM695" s="517"/>
      <c r="AN695" s="517"/>
      <c r="AO695" s="517"/>
      <c r="AP695" s="517"/>
      <c r="AQ695" s="517"/>
      <c r="AR695" s="517"/>
    </row>
    <row r="696" s="319" customFormat="true" ht="12.75" hidden="true" customHeight="false" outlineLevel="0" collapsed="false">
      <c r="A696" s="155"/>
      <c r="B696" s="155"/>
      <c r="C696" s="155"/>
      <c r="D696" s="514"/>
      <c r="E696" s="155"/>
      <c r="F696" s="155"/>
      <c r="G696" s="155"/>
      <c r="H696" s="155"/>
      <c r="I696" s="155"/>
      <c r="J696" s="155"/>
      <c r="K696" s="155"/>
      <c r="L696" s="155"/>
      <c r="M696" s="155"/>
      <c r="N696" s="155"/>
      <c r="O696" s="155"/>
      <c r="P696" s="155"/>
      <c r="Q696" s="785" t="n">
        <f aca="false">+P696</f>
        <v>0</v>
      </c>
      <c r="R696" s="517"/>
      <c r="S696" s="517"/>
      <c r="T696" s="517"/>
      <c r="U696" s="517"/>
      <c r="V696" s="517"/>
      <c r="W696" s="517"/>
      <c r="X696" s="517"/>
      <c r="Y696" s="517"/>
      <c r="Z696" s="517"/>
      <c r="AA696" s="517"/>
      <c r="AB696" s="517"/>
      <c r="AC696" s="517"/>
      <c r="AD696" s="517"/>
      <c r="AE696" s="517"/>
      <c r="AF696" s="517"/>
      <c r="AG696" s="517"/>
      <c r="AH696" s="517"/>
      <c r="AI696" s="517"/>
      <c r="AJ696" s="517"/>
      <c r="AK696" s="517"/>
      <c r="AL696" s="517"/>
      <c r="AM696" s="517"/>
      <c r="AN696" s="517"/>
      <c r="AO696" s="517"/>
      <c r="AP696" s="517"/>
      <c r="AQ696" s="517"/>
      <c r="AR696" s="517"/>
    </row>
    <row r="697" s="319" customFormat="true" ht="12.75" hidden="true" customHeight="false" outlineLevel="0" collapsed="false">
      <c r="A697" s="155"/>
      <c r="B697" s="155"/>
      <c r="C697" s="155"/>
      <c r="D697" s="514"/>
      <c r="E697" s="155"/>
      <c r="F697" s="155"/>
      <c r="G697" s="155"/>
      <c r="H697" s="155"/>
      <c r="I697" s="155"/>
      <c r="J697" s="155"/>
      <c r="K697" s="155"/>
      <c r="L697" s="155"/>
      <c r="M697" s="155"/>
      <c r="N697" s="155"/>
      <c r="O697" s="155"/>
      <c r="P697" s="155"/>
      <c r="Q697" s="785" t="n">
        <f aca="false">+P697</f>
        <v>0</v>
      </c>
      <c r="R697" s="517"/>
      <c r="S697" s="517"/>
      <c r="T697" s="517"/>
      <c r="U697" s="517"/>
      <c r="V697" s="517"/>
      <c r="W697" s="517"/>
      <c r="X697" s="517"/>
      <c r="Y697" s="517"/>
      <c r="Z697" s="517"/>
      <c r="AA697" s="517"/>
      <c r="AB697" s="517"/>
      <c r="AC697" s="517"/>
      <c r="AD697" s="517"/>
      <c r="AE697" s="517"/>
      <c r="AF697" s="517"/>
      <c r="AG697" s="517"/>
      <c r="AH697" s="517"/>
      <c r="AI697" s="517"/>
      <c r="AJ697" s="517"/>
      <c r="AK697" s="517"/>
      <c r="AL697" s="517"/>
      <c r="AM697" s="517"/>
      <c r="AN697" s="517"/>
      <c r="AO697" s="517"/>
      <c r="AP697" s="517"/>
      <c r="AQ697" s="517"/>
      <c r="AR697" s="517"/>
    </row>
    <row r="698" s="319" customFormat="true" ht="12.75" hidden="true" customHeight="false" outlineLevel="0" collapsed="false">
      <c r="A698" s="155"/>
      <c r="B698" s="155"/>
      <c r="C698" s="155"/>
      <c r="D698" s="514"/>
      <c r="E698" s="155"/>
      <c r="F698" s="155"/>
      <c r="G698" s="155"/>
      <c r="H698" s="155"/>
      <c r="I698" s="155"/>
      <c r="J698" s="155"/>
      <c r="K698" s="155"/>
      <c r="L698" s="155"/>
      <c r="M698" s="155"/>
      <c r="N698" s="155"/>
      <c r="O698" s="155"/>
      <c r="P698" s="155"/>
      <c r="Q698" s="785" t="n">
        <f aca="false">+P698</f>
        <v>0</v>
      </c>
      <c r="R698" s="517"/>
      <c r="S698" s="517"/>
      <c r="T698" s="517"/>
      <c r="U698" s="517"/>
      <c r="V698" s="517"/>
      <c r="W698" s="517"/>
      <c r="X698" s="517"/>
      <c r="Y698" s="517"/>
      <c r="Z698" s="517"/>
      <c r="AA698" s="517"/>
      <c r="AB698" s="517"/>
      <c r="AC698" s="517"/>
      <c r="AD698" s="517"/>
      <c r="AE698" s="517"/>
      <c r="AF698" s="517"/>
      <c r="AG698" s="517"/>
      <c r="AH698" s="517"/>
      <c r="AI698" s="517"/>
      <c r="AJ698" s="517"/>
      <c r="AK698" s="517"/>
      <c r="AL698" s="517"/>
      <c r="AM698" s="517"/>
      <c r="AN698" s="517"/>
      <c r="AO698" s="517"/>
      <c r="AP698" s="517"/>
      <c r="AQ698" s="517"/>
      <c r="AR698" s="517"/>
    </row>
    <row r="699" s="319" customFormat="true" ht="12.75" hidden="true" customHeight="false" outlineLevel="0" collapsed="false">
      <c r="A699" s="155"/>
      <c r="B699" s="155"/>
      <c r="C699" s="155"/>
      <c r="D699" s="514"/>
      <c r="E699" s="155"/>
      <c r="F699" s="155"/>
      <c r="G699" s="155"/>
      <c r="H699" s="155"/>
      <c r="I699" s="155"/>
      <c r="J699" s="155"/>
      <c r="K699" s="155"/>
      <c r="L699" s="155"/>
      <c r="M699" s="155"/>
      <c r="N699" s="155"/>
      <c r="O699" s="155"/>
      <c r="P699" s="155"/>
      <c r="Q699" s="785" t="n">
        <f aca="false">+P699</f>
        <v>0</v>
      </c>
      <c r="R699" s="517"/>
      <c r="S699" s="517"/>
      <c r="T699" s="517"/>
      <c r="U699" s="517"/>
      <c r="V699" s="517"/>
      <c r="W699" s="517"/>
      <c r="X699" s="517"/>
      <c r="Y699" s="517"/>
      <c r="Z699" s="517"/>
      <c r="AA699" s="517"/>
      <c r="AB699" s="517"/>
      <c r="AC699" s="517"/>
      <c r="AD699" s="517"/>
      <c r="AE699" s="517"/>
      <c r="AF699" s="517"/>
      <c r="AG699" s="517"/>
      <c r="AH699" s="517"/>
      <c r="AI699" s="517"/>
      <c r="AJ699" s="517"/>
      <c r="AK699" s="517"/>
      <c r="AL699" s="517"/>
      <c r="AM699" s="517"/>
      <c r="AN699" s="517"/>
      <c r="AO699" s="517"/>
      <c r="AP699" s="517"/>
      <c r="AQ699" s="517"/>
      <c r="AR699" s="517"/>
    </row>
    <row r="700" s="319" customFormat="true" ht="12.75" hidden="true" customHeight="false" outlineLevel="0" collapsed="false">
      <c r="A700" s="155"/>
      <c r="B700" s="155"/>
      <c r="C700" s="155"/>
      <c r="D700" s="514"/>
      <c r="E700" s="155"/>
      <c r="F700" s="155"/>
      <c r="G700" s="155"/>
      <c r="H700" s="155"/>
      <c r="I700" s="155"/>
      <c r="J700" s="155"/>
      <c r="K700" s="155"/>
      <c r="L700" s="155"/>
      <c r="M700" s="155"/>
      <c r="N700" s="155"/>
      <c r="O700" s="155"/>
      <c r="P700" s="155"/>
      <c r="Q700" s="785" t="n">
        <f aca="false">+P700</f>
        <v>0</v>
      </c>
      <c r="R700" s="517"/>
      <c r="S700" s="517"/>
      <c r="T700" s="517"/>
      <c r="U700" s="517"/>
      <c r="V700" s="517"/>
      <c r="W700" s="517"/>
      <c r="X700" s="517"/>
      <c r="Y700" s="517"/>
      <c r="Z700" s="517"/>
      <c r="AA700" s="517"/>
      <c r="AB700" s="517"/>
      <c r="AC700" s="517"/>
      <c r="AD700" s="517"/>
      <c r="AE700" s="517"/>
      <c r="AF700" s="517"/>
      <c r="AG700" s="517"/>
      <c r="AH700" s="517"/>
      <c r="AI700" s="517"/>
      <c r="AJ700" s="517"/>
      <c r="AK700" s="517"/>
      <c r="AL700" s="517"/>
      <c r="AM700" s="517"/>
      <c r="AN700" s="517"/>
      <c r="AO700" s="517"/>
      <c r="AP700" s="517"/>
      <c r="AQ700" s="517"/>
      <c r="AR700" s="517"/>
    </row>
    <row r="701" s="319" customFormat="true" ht="12.75" hidden="true" customHeight="false" outlineLevel="0" collapsed="false">
      <c r="A701" s="155"/>
      <c r="B701" s="155"/>
      <c r="C701" s="155"/>
      <c r="D701" s="514"/>
      <c r="E701" s="155"/>
      <c r="F701" s="155"/>
      <c r="G701" s="155"/>
      <c r="H701" s="155"/>
      <c r="I701" s="155"/>
      <c r="J701" s="155"/>
      <c r="K701" s="155"/>
      <c r="L701" s="155"/>
      <c r="M701" s="155"/>
      <c r="N701" s="155"/>
      <c r="O701" s="155"/>
      <c r="P701" s="155"/>
      <c r="Q701" s="785" t="n">
        <f aca="false">+P701</f>
        <v>0</v>
      </c>
      <c r="R701" s="517"/>
      <c r="S701" s="517"/>
      <c r="T701" s="517"/>
      <c r="U701" s="517"/>
      <c r="V701" s="517"/>
      <c r="W701" s="517"/>
      <c r="X701" s="517"/>
      <c r="Y701" s="517"/>
      <c r="Z701" s="517"/>
      <c r="AA701" s="517"/>
      <c r="AB701" s="517"/>
      <c r="AC701" s="517"/>
      <c r="AD701" s="517"/>
      <c r="AE701" s="517"/>
      <c r="AF701" s="517"/>
      <c r="AG701" s="517"/>
      <c r="AH701" s="517"/>
      <c r="AI701" s="517"/>
      <c r="AJ701" s="517"/>
      <c r="AK701" s="517"/>
      <c r="AL701" s="517"/>
      <c r="AM701" s="517"/>
      <c r="AN701" s="517"/>
      <c r="AO701" s="517"/>
      <c r="AP701" s="517"/>
      <c r="AQ701" s="517"/>
      <c r="AR701" s="517"/>
    </row>
    <row r="702" s="319" customFormat="true" ht="12.75" hidden="true" customHeight="false" outlineLevel="0" collapsed="false">
      <c r="A702" s="155"/>
      <c r="B702" s="155"/>
      <c r="C702" s="155"/>
      <c r="D702" s="514"/>
      <c r="E702" s="155"/>
      <c r="F702" s="155"/>
      <c r="G702" s="155"/>
      <c r="H702" s="155"/>
      <c r="I702" s="155"/>
      <c r="J702" s="155"/>
      <c r="K702" s="155"/>
      <c r="L702" s="155"/>
      <c r="M702" s="155"/>
      <c r="N702" s="155"/>
      <c r="O702" s="155"/>
      <c r="P702" s="155"/>
      <c r="Q702" s="785" t="n">
        <f aca="false">+P702</f>
        <v>0</v>
      </c>
      <c r="R702" s="517"/>
      <c r="S702" s="517"/>
      <c r="T702" s="517"/>
      <c r="U702" s="517"/>
      <c r="V702" s="517"/>
      <c r="W702" s="517"/>
      <c r="X702" s="517"/>
      <c r="Y702" s="517"/>
      <c r="Z702" s="517"/>
      <c r="AA702" s="517"/>
      <c r="AB702" s="517"/>
      <c r="AC702" s="517"/>
      <c r="AD702" s="517"/>
      <c r="AE702" s="517"/>
      <c r="AF702" s="517"/>
      <c r="AG702" s="517"/>
      <c r="AH702" s="517"/>
      <c r="AI702" s="517"/>
      <c r="AJ702" s="517"/>
      <c r="AK702" s="517"/>
      <c r="AL702" s="517"/>
      <c r="AM702" s="517"/>
      <c r="AN702" s="517"/>
      <c r="AO702" s="517"/>
      <c r="AP702" s="517"/>
      <c r="AQ702" s="517"/>
      <c r="AR702" s="517"/>
    </row>
    <row r="703" s="319" customFormat="true" ht="12.75" hidden="true" customHeight="false" outlineLevel="0" collapsed="false">
      <c r="A703" s="155"/>
      <c r="B703" s="155"/>
      <c r="C703" s="155"/>
      <c r="D703" s="514"/>
      <c r="E703" s="155"/>
      <c r="F703" s="155"/>
      <c r="G703" s="155"/>
      <c r="H703" s="155"/>
      <c r="I703" s="155"/>
      <c r="J703" s="155"/>
      <c r="K703" s="155"/>
      <c r="L703" s="155"/>
      <c r="M703" s="155"/>
      <c r="N703" s="155"/>
      <c r="O703" s="155"/>
      <c r="P703" s="155"/>
      <c r="Q703" s="785" t="n">
        <f aca="false">+P703</f>
        <v>0</v>
      </c>
      <c r="R703" s="517"/>
      <c r="S703" s="517"/>
      <c r="T703" s="517"/>
      <c r="U703" s="517"/>
      <c r="V703" s="517"/>
      <c r="W703" s="517"/>
      <c r="X703" s="517"/>
      <c r="Y703" s="517"/>
      <c r="Z703" s="517"/>
      <c r="AA703" s="517"/>
      <c r="AB703" s="517"/>
      <c r="AC703" s="517"/>
      <c r="AD703" s="517"/>
      <c r="AE703" s="517"/>
      <c r="AF703" s="517"/>
      <c r="AG703" s="517"/>
      <c r="AH703" s="517"/>
      <c r="AI703" s="517"/>
      <c r="AJ703" s="517"/>
      <c r="AK703" s="517"/>
      <c r="AL703" s="517"/>
      <c r="AM703" s="517"/>
      <c r="AN703" s="517"/>
      <c r="AO703" s="517"/>
      <c r="AP703" s="517"/>
      <c r="AQ703" s="517"/>
      <c r="AR703" s="517"/>
    </row>
    <row r="704" s="319" customFormat="true" ht="12.75" hidden="true" customHeight="false" outlineLevel="0" collapsed="false">
      <c r="A704" s="155"/>
      <c r="B704" s="155"/>
      <c r="C704" s="155"/>
      <c r="D704" s="514"/>
      <c r="E704" s="155"/>
      <c r="F704" s="155"/>
      <c r="G704" s="155"/>
      <c r="H704" s="155"/>
      <c r="I704" s="155"/>
      <c r="J704" s="155"/>
      <c r="K704" s="155"/>
      <c r="L704" s="155"/>
      <c r="M704" s="155"/>
      <c r="N704" s="155"/>
      <c r="O704" s="155"/>
      <c r="P704" s="155"/>
      <c r="Q704" s="785" t="n">
        <f aca="false">+P704</f>
        <v>0</v>
      </c>
      <c r="R704" s="517"/>
      <c r="S704" s="517"/>
      <c r="T704" s="517"/>
      <c r="U704" s="517"/>
      <c r="V704" s="517"/>
      <c r="W704" s="517"/>
      <c r="X704" s="517"/>
      <c r="Y704" s="517"/>
      <c r="Z704" s="517"/>
      <c r="AA704" s="517"/>
      <c r="AB704" s="517"/>
      <c r="AC704" s="517"/>
      <c r="AD704" s="517"/>
      <c r="AE704" s="517"/>
      <c r="AF704" s="517"/>
      <c r="AG704" s="517"/>
      <c r="AH704" s="517"/>
      <c r="AI704" s="517"/>
      <c r="AJ704" s="517"/>
      <c r="AK704" s="517"/>
      <c r="AL704" s="517"/>
      <c r="AM704" s="517"/>
      <c r="AN704" s="517"/>
      <c r="AO704" s="517"/>
      <c r="AP704" s="517"/>
      <c r="AQ704" s="517"/>
      <c r="AR704" s="517"/>
    </row>
    <row r="705" s="319" customFormat="true" ht="12.75" hidden="true" customHeight="false" outlineLevel="0" collapsed="false">
      <c r="A705" s="155"/>
      <c r="B705" s="155"/>
      <c r="C705" s="155"/>
      <c r="D705" s="514"/>
      <c r="E705" s="155"/>
      <c r="F705" s="155"/>
      <c r="G705" s="155"/>
      <c r="H705" s="155"/>
      <c r="I705" s="155"/>
      <c r="J705" s="155"/>
      <c r="K705" s="155"/>
      <c r="L705" s="155"/>
      <c r="M705" s="155"/>
      <c r="N705" s="155"/>
      <c r="O705" s="155"/>
      <c r="P705" s="155"/>
      <c r="Q705" s="785" t="n">
        <f aca="false">+P705</f>
        <v>0</v>
      </c>
      <c r="R705" s="517"/>
      <c r="S705" s="517"/>
      <c r="T705" s="517"/>
      <c r="U705" s="517"/>
      <c r="V705" s="517"/>
      <c r="W705" s="517"/>
      <c r="X705" s="517"/>
      <c r="Y705" s="517"/>
      <c r="Z705" s="517"/>
      <c r="AA705" s="517"/>
      <c r="AB705" s="517"/>
      <c r="AC705" s="517"/>
      <c r="AD705" s="517"/>
      <c r="AE705" s="517"/>
      <c r="AF705" s="517"/>
      <c r="AG705" s="517"/>
      <c r="AH705" s="517"/>
      <c r="AI705" s="517"/>
      <c r="AJ705" s="517"/>
      <c r="AK705" s="517"/>
      <c r="AL705" s="517"/>
      <c r="AM705" s="517"/>
      <c r="AN705" s="517"/>
      <c r="AO705" s="517"/>
      <c r="AP705" s="517"/>
      <c r="AQ705" s="517"/>
      <c r="AR705" s="517"/>
    </row>
    <row r="706" s="319" customFormat="true" ht="12.75" hidden="true" customHeight="false" outlineLevel="0" collapsed="false">
      <c r="A706" s="155"/>
      <c r="B706" s="155"/>
      <c r="C706" s="155"/>
      <c r="D706" s="514"/>
      <c r="E706" s="155"/>
      <c r="F706" s="155"/>
      <c r="G706" s="155"/>
      <c r="H706" s="155"/>
      <c r="I706" s="155"/>
      <c r="J706" s="155"/>
      <c r="K706" s="155"/>
      <c r="L706" s="155"/>
      <c r="M706" s="155"/>
      <c r="N706" s="155"/>
      <c r="O706" s="155"/>
      <c r="P706" s="155"/>
      <c r="Q706" s="785" t="n">
        <f aca="false">+P706</f>
        <v>0</v>
      </c>
      <c r="R706" s="517"/>
      <c r="S706" s="517"/>
      <c r="T706" s="517"/>
      <c r="U706" s="517"/>
      <c r="V706" s="517"/>
      <c r="W706" s="517"/>
      <c r="X706" s="517"/>
      <c r="Y706" s="517"/>
      <c r="Z706" s="517"/>
      <c r="AA706" s="517"/>
      <c r="AB706" s="517"/>
      <c r="AC706" s="517"/>
      <c r="AD706" s="517"/>
      <c r="AE706" s="517"/>
      <c r="AF706" s="517"/>
      <c r="AG706" s="517"/>
      <c r="AH706" s="517"/>
      <c r="AI706" s="517"/>
      <c r="AJ706" s="517"/>
      <c r="AK706" s="517"/>
      <c r="AL706" s="517"/>
      <c r="AM706" s="517"/>
      <c r="AN706" s="517"/>
      <c r="AO706" s="517"/>
      <c r="AP706" s="517"/>
      <c r="AQ706" s="517"/>
      <c r="AR706" s="517"/>
    </row>
    <row r="707" s="319" customFormat="true" ht="12.75" hidden="true" customHeight="false" outlineLevel="0" collapsed="false">
      <c r="A707" s="155"/>
      <c r="B707" s="155"/>
      <c r="C707" s="155"/>
      <c r="D707" s="514"/>
      <c r="E707" s="155"/>
      <c r="F707" s="155"/>
      <c r="G707" s="155"/>
      <c r="H707" s="155"/>
      <c r="I707" s="155"/>
      <c r="J707" s="155"/>
      <c r="K707" s="155"/>
      <c r="L707" s="155"/>
      <c r="M707" s="155"/>
      <c r="N707" s="155"/>
      <c r="O707" s="155"/>
      <c r="P707" s="155"/>
      <c r="Q707" s="785" t="n">
        <f aca="false">+P707</f>
        <v>0</v>
      </c>
      <c r="R707" s="517"/>
      <c r="S707" s="517"/>
      <c r="T707" s="517"/>
      <c r="U707" s="517"/>
      <c r="V707" s="517"/>
      <c r="W707" s="517"/>
      <c r="X707" s="517"/>
      <c r="Y707" s="517"/>
      <c r="Z707" s="517"/>
      <c r="AA707" s="517"/>
      <c r="AB707" s="517"/>
      <c r="AC707" s="517"/>
      <c r="AD707" s="517"/>
      <c r="AE707" s="517"/>
      <c r="AF707" s="517"/>
      <c r="AG707" s="517"/>
      <c r="AH707" s="517"/>
      <c r="AI707" s="517"/>
      <c r="AJ707" s="517"/>
      <c r="AK707" s="517"/>
      <c r="AL707" s="517"/>
      <c r="AM707" s="517"/>
      <c r="AN707" s="517"/>
      <c r="AO707" s="517"/>
      <c r="AP707" s="517"/>
      <c r="AQ707" s="517"/>
      <c r="AR707" s="517"/>
    </row>
    <row r="708" s="319" customFormat="true" ht="12.75" hidden="true" customHeight="false" outlineLevel="0" collapsed="false">
      <c r="A708" s="155"/>
      <c r="B708" s="155"/>
      <c r="C708" s="155"/>
      <c r="D708" s="514"/>
      <c r="E708" s="155"/>
      <c r="F708" s="155"/>
      <c r="G708" s="155"/>
      <c r="H708" s="155"/>
      <c r="I708" s="155"/>
      <c r="J708" s="155"/>
      <c r="K708" s="155"/>
      <c r="L708" s="155"/>
      <c r="M708" s="155"/>
      <c r="N708" s="155"/>
      <c r="O708" s="155"/>
      <c r="P708" s="155"/>
      <c r="Q708" s="785" t="n">
        <f aca="false">+P708</f>
        <v>0</v>
      </c>
      <c r="R708" s="517"/>
      <c r="S708" s="517"/>
      <c r="T708" s="517"/>
      <c r="U708" s="517"/>
      <c r="V708" s="517"/>
      <c r="W708" s="517"/>
      <c r="X708" s="517"/>
      <c r="Y708" s="517"/>
      <c r="Z708" s="517"/>
      <c r="AA708" s="517"/>
      <c r="AB708" s="517"/>
      <c r="AC708" s="517"/>
      <c r="AD708" s="517"/>
      <c r="AE708" s="517"/>
      <c r="AF708" s="517"/>
      <c r="AG708" s="517"/>
      <c r="AH708" s="517"/>
      <c r="AI708" s="517"/>
      <c r="AJ708" s="517"/>
      <c r="AK708" s="517"/>
      <c r="AL708" s="517"/>
      <c r="AM708" s="517"/>
      <c r="AN708" s="517"/>
      <c r="AO708" s="517"/>
      <c r="AP708" s="517"/>
      <c r="AQ708" s="517"/>
      <c r="AR708" s="517"/>
    </row>
    <row r="709" s="319" customFormat="true" ht="12.75" hidden="true" customHeight="false" outlineLevel="0" collapsed="false">
      <c r="A709" s="155"/>
      <c r="B709" s="155"/>
      <c r="C709" s="155"/>
      <c r="D709" s="514"/>
      <c r="E709" s="155"/>
      <c r="F709" s="155"/>
      <c r="G709" s="155"/>
      <c r="H709" s="155"/>
      <c r="I709" s="155"/>
      <c r="J709" s="155"/>
      <c r="K709" s="155"/>
      <c r="L709" s="155"/>
      <c r="M709" s="155"/>
      <c r="N709" s="155"/>
      <c r="O709" s="155"/>
      <c r="P709" s="155"/>
      <c r="Q709" s="785" t="n">
        <f aca="false">+P709</f>
        <v>0</v>
      </c>
      <c r="R709" s="517"/>
      <c r="S709" s="517"/>
      <c r="T709" s="517"/>
      <c r="U709" s="517"/>
      <c r="V709" s="517"/>
      <c r="W709" s="517"/>
      <c r="X709" s="517"/>
      <c r="Y709" s="517"/>
      <c r="Z709" s="517"/>
      <c r="AA709" s="517"/>
      <c r="AB709" s="517"/>
      <c r="AC709" s="517"/>
      <c r="AD709" s="517"/>
      <c r="AE709" s="517"/>
      <c r="AF709" s="517"/>
      <c r="AG709" s="517"/>
      <c r="AH709" s="517"/>
      <c r="AI709" s="517"/>
      <c r="AJ709" s="517"/>
      <c r="AK709" s="517"/>
      <c r="AL709" s="517"/>
      <c r="AM709" s="517"/>
      <c r="AN709" s="517"/>
      <c r="AO709" s="517"/>
      <c r="AP709" s="517"/>
      <c r="AQ709" s="517"/>
      <c r="AR709" s="517"/>
    </row>
    <row r="710" s="319" customFormat="true" ht="12.75" hidden="true" customHeight="false" outlineLevel="0" collapsed="false">
      <c r="A710" s="155"/>
      <c r="B710" s="155"/>
      <c r="C710" s="155"/>
      <c r="D710" s="514"/>
      <c r="E710" s="155"/>
      <c r="F710" s="155"/>
      <c r="G710" s="155"/>
      <c r="H710" s="155"/>
      <c r="I710" s="155"/>
      <c r="J710" s="155"/>
      <c r="K710" s="155"/>
      <c r="L710" s="155"/>
      <c r="M710" s="155"/>
      <c r="N710" s="155"/>
      <c r="O710" s="155"/>
      <c r="P710" s="155"/>
      <c r="Q710" s="785" t="n">
        <f aca="false">+P710</f>
        <v>0</v>
      </c>
      <c r="R710" s="517"/>
      <c r="S710" s="517"/>
      <c r="T710" s="517"/>
      <c r="U710" s="517"/>
      <c r="V710" s="517"/>
      <c r="W710" s="517"/>
      <c r="X710" s="517"/>
      <c r="Y710" s="517"/>
      <c r="Z710" s="517"/>
      <c r="AA710" s="517"/>
      <c r="AB710" s="517"/>
      <c r="AC710" s="517"/>
      <c r="AD710" s="517"/>
      <c r="AE710" s="517"/>
      <c r="AF710" s="517"/>
      <c r="AG710" s="517"/>
      <c r="AH710" s="517"/>
      <c r="AI710" s="517"/>
      <c r="AJ710" s="517"/>
      <c r="AK710" s="517"/>
      <c r="AL710" s="517"/>
      <c r="AM710" s="517"/>
      <c r="AN710" s="517"/>
      <c r="AO710" s="517"/>
      <c r="AP710" s="517"/>
      <c r="AQ710" s="517"/>
      <c r="AR710" s="517"/>
    </row>
    <row r="711" s="319" customFormat="true" ht="12.75" hidden="true" customHeight="false" outlineLevel="0" collapsed="false">
      <c r="A711" s="155"/>
      <c r="B711" s="155"/>
      <c r="C711" s="155"/>
      <c r="D711" s="514"/>
      <c r="E711" s="155"/>
      <c r="F711" s="155"/>
      <c r="G711" s="155"/>
      <c r="H711" s="155"/>
      <c r="I711" s="155"/>
      <c r="J711" s="155"/>
      <c r="K711" s="155"/>
      <c r="L711" s="155"/>
      <c r="M711" s="155"/>
      <c r="N711" s="155"/>
      <c r="O711" s="155"/>
      <c r="P711" s="155"/>
      <c r="Q711" s="785" t="n">
        <f aca="false">+P711</f>
        <v>0</v>
      </c>
      <c r="R711" s="517"/>
      <c r="S711" s="517"/>
      <c r="T711" s="517"/>
      <c r="U711" s="517"/>
      <c r="V711" s="517"/>
      <c r="W711" s="517"/>
      <c r="X711" s="517"/>
      <c r="Y711" s="517"/>
      <c r="Z711" s="517"/>
      <c r="AA711" s="517"/>
      <c r="AB711" s="517"/>
      <c r="AC711" s="517"/>
      <c r="AD711" s="517"/>
      <c r="AE711" s="517"/>
      <c r="AF711" s="517"/>
      <c r="AG711" s="517"/>
      <c r="AH711" s="517"/>
      <c r="AI711" s="517"/>
      <c r="AJ711" s="517"/>
      <c r="AK711" s="517"/>
      <c r="AL711" s="517"/>
      <c r="AM711" s="517"/>
      <c r="AN711" s="517"/>
      <c r="AO711" s="517"/>
      <c r="AP711" s="517"/>
      <c r="AQ711" s="517"/>
      <c r="AR711" s="517"/>
    </row>
    <row r="712" s="319" customFormat="true" ht="12.75" hidden="true" customHeight="false" outlineLevel="0" collapsed="false">
      <c r="A712" s="155"/>
      <c r="B712" s="155"/>
      <c r="C712" s="155"/>
      <c r="D712" s="514"/>
      <c r="E712" s="155"/>
      <c r="F712" s="155"/>
      <c r="G712" s="155"/>
      <c r="H712" s="155"/>
      <c r="I712" s="155"/>
      <c r="J712" s="155"/>
      <c r="K712" s="155"/>
      <c r="L712" s="155"/>
      <c r="M712" s="155"/>
      <c r="N712" s="155"/>
      <c r="O712" s="155"/>
      <c r="P712" s="155"/>
      <c r="Q712" s="785" t="n">
        <f aca="false">+P712</f>
        <v>0</v>
      </c>
      <c r="R712" s="517"/>
      <c r="S712" s="517"/>
      <c r="T712" s="517"/>
      <c r="U712" s="517"/>
      <c r="V712" s="517"/>
      <c r="W712" s="517"/>
      <c r="X712" s="517"/>
      <c r="Y712" s="517"/>
      <c r="Z712" s="517"/>
      <c r="AA712" s="517"/>
      <c r="AB712" s="517"/>
      <c r="AC712" s="517"/>
      <c r="AD712" s="517"/>
      <c r="AE712" s="517"/>
      <c r="AF712" s="517"/>
      <c r="AG712" s="517"/>
      <c r="AH712" s="517"/>
      <c r="AI712" s="517"/>
      <c r="AJ712" s="517"/>
      <c r="AK712" s="517"/>
      <c r="AL712" s="517"/>
      <c r="AM712" s="517"/>
      <c r="AN712" s="517"/>
      <c r="AO712" s="517"/>
      <c r="AP712" s="517"/>
      <c r="AQ712" s="517"/>
      <c r="AR712" s="517"/>
    </row>
    <row r="713" s="319" customFormat="true" ht="12.75" hidden="true" customHeight="false" outlineLevel="0" collapsed="false">
      <c r="A713" s="155"/>
      <c r="B713" s="155"/>
      <c r="C713" s="155"/>
      <c r="D713" s="514"/>
      <c r="E713" s="155"/>
      <c r="F713" s="155"/>
      <c r="G713" s="155"/>
      <c r="H713" s="155"/>
      <c r="I713" s="155"/>
      <c r="J713" s="155"/>
      <c r="K713" s="155"/>
      <c r="L713" s="155"/>
      <c r="M713" s="155"/>
      <c r="N713" s="155"/>
      <c r="O713" s="155"/>
      <c r="P713" s="155"/>
      <c r="Q713" s="785" t="n">
        <f aca="false">+P713</f>
        <v>0</v>
      </c>
      <c r="R713" s="517"/>
      <c r="S713" s="517"/>
      <c r="T713" s="517"/>
      <c r="U713" s="517"/>
      <c r="V713" s="517"/>
      <c r="W713" s="517"/>
      <c r="X713" s="517"/>
      <c r="Y713" s="517"/>
      <c r="Z713" s="517"/>
      <c r="AA713" s="517"/>
      <c r="AB713" s="517"/>
      <c r="AC713" s="517"/>
      <c r="AD713" s="517"/>
      <c r="AE713" s="517"/>
      <c r="AF713" s="517"/>
      <c r="AG713" s="517"/>
      <c r="AH713" s="517"/>
      <c r="AI713" s="517"/>
      <c r="AJ713" s="517"/>
      <c r="AK713" s="517"/>
      <c r="AL713" s="517"/>
      <c r="AM713" s="517"/>
      <c r="AN713" s="517"/>
      <c r="AO713" s="517"/>
      <c r="AP713" s="517"/>
      <c r="AQ713" s="517"/>
      <c r="AR713" s="517"/>
    </row>
    <row r="714" s="319" customFormat="true" ht="12.75" hidden="true" customHeight="false" outlineLevel="0" collapsed="false">
      <c r="A714" s="155"/>
      <c r="B714" s="155"/>
      <c r="C714" s="155"/>
      <c r="D714" s="514"/>
      <c r="E714" s="155"/>
      <c r="F714" s="155"/>
      <c r="G714" s="155"/>
      <c r="H714" s="155"/>
      <c r="I714" s="155"/>
      <c r="J714" s="155"/>
      <c r="K714" s="155"/>
      <c r="L714" s="155"/>
      <c r="M714" s="155"/>
      <c r="N714" s="155"/>
      <c r="O714" s="155"/>
      <c r="P714" s="155"/>
      <c r="Q714" s="785" t="n">
        <f aca="false">+P714</f>
        <v>0</v>
      </c>
      <c r="R714" s="517"/>
      <c r="S714" s="517"/>
      <c r="T714" s="517"/>
      <c r="U714" s="517"/>
      <c r="V714" s="517"/>
      <c r="W714" s="517"/>
      <c r="X714" s="517"/>
      <c r="Y714" s="517"/>
      <c r="Z714" s="517"/>
      <c r="AA714" s="517"/>
      <c r="AB714" s="517"/>
      <c r="AC714" s="517"/>
      <c r="AD714" s="517"/>
      <c r="AE714" s="517"/>
      <c r="AF714" s="517"/>
      <c r="AG714" s="517"/>
      <c r="AH714" s="517"/>
      <c r="AI714" s="517"/>
      <c r="AJ714" s="517"/>
      <c r="AK714" s="517"/>
      <c r="AL714" s="517"/>
      <c r="AM714" s="517"/>
      <c r="AN714" s="517"/>
      <c r="AO714" s="517"/>
      <c r="AP714" s="517"/>
      <c r="AQ714" s="517"/>
      <c r="AR714" s="517"/>
    </row>
    <row r="715" s="835" customFormat="true" ht="12.75" hidden="true" customHeight="false" outlineLevel="0" collapsed="false">
      <c r="A715" s="155"/>
      <c r="B715" s="155"/>
      <c r="C715" s="155"/>
      <c r="D715" s="514"/>
      <c r="E715" s="155"/>
      <c r="F715" s="155"/>
      <c r="G715" s="155"/>
      <c r="H715" s="155"/>
      <c r="I715" s="155"/>
      <c r="J715" s="155"/>
      <c r="K715" s="155"/>
      <c r="L715" s="155"/>
      <c r="M715" s="155"/>
      <c r="N715" s="155"/>
      <c r="O715" s="155"/>
      <c r="P715" s="155"/>
      <c r="Q715" s="785" t="n">
        <f aca="false">+P715</f>
        <v>0</v>
      </c>
      <c r="R715" s="517"/>
      <c r="S715" s="517"/>
      <c r="T715" s="517"/>
      <c r="U715" s="517"/>
      <c r="V715" s="517"/>
      <c r="W715" s="517"/>
      <c r="X715" s="834"/>
      <c r="Y715" s="834"/>
      <c r="Z715" s="834"/>
      <c r="AA715" s="834"/>
      <c r="AB715" s="834"/>
      <c r="AC715" s="834"/>
      <c r="AD715" s="834"/>
      <c r="AE715" s="834"/>
      <c r="AF715" s="834"/>
      <c r="AG715" s="834"/>
      <c r="AH715" s="834"/>
      <c r="AI715" s="834"/>
      <c r="AJ715" s="834"/>
      <c r="AK715" s="834"/>
      <c r="AL715" s="834"/>
      <c r="AM715" s="834"/>
      <c r="AN715" s="834"/>
      <c r="AO715" s="834"/>
      <c r="AP715" s="834"/>
      <c r="AQ715" s="834"/>
      <c r="AR715" s="834"/>
    </row>
    <row r="716" s="835" customFormat="true" ht="12.75" hidden="true" customHeight="false" outlineLevel="0" collapsed="false">
      <c r="A716" s="155"/>
      <c r="B716" s="155"/>
      <c r="C716" s="155"/>
      <c r="D716" s="514"/>
      <c r="E716" s="155"/>
      <c r="F716" s="155"/>
      <c r="G716" s="155"/>
      <c r="H716" s="155"/>
      <c r="I716" s="155"/>
      <c r="J716" s="155"/>
      <c r="K716" s="155"/>
      <c r="L716" s="155"/>
      <c r="M716" s="155"/>
      <c r="N716" s="155"/>
      <c r="O716" s="155"/>
      <c r="P716" s="155"/>
      <c r="Q716" s="785" t="n">
        <f aca="false">+P716</f>
        <v>0</v>
      </c>
      <c r="R716" s="517"/>
      <c r="S716" s="517"/>
      <c r="T716" s="517"/>
      <c r="U716" s="517"/>
      <c r="V716" s="517"/>
      <c r="W716" s="517"/>
      <c r="X716" s="834"/>
      <c r="Y716" s="834"/>
      <c r="Z716" s="834"/>
      <c r="AA716" s="834"/>
      <c r="AB716" s="834"/>
      <c r="AC716" s="834"/>
      <c r="AD716" s="834"/>
      <c r="AE716" s="834"/>
      <c r="AF716" s="834"/>
      <c r="AG716" s="834"/>
      <c r="AH716" s="834"/>
      <c r="AI716" s="834"/>
      <c r="AJ716" s="834"/>
      <c r="AK716" s="834"/>
      <c r="AL716" s="834"/>
      <c r="AM716" s="834"/>
      <c r="AN716" s="834"/>
      <c r="AO716" s="834"/>
      <c r="AP716" s="834"/>
      <c r="AQ716" s="834"/>
      <c r="AR716" s="834"/>
    </row>
    <row r="717" s="835" customFormat="true" ht="12.75" hidden="true" customHeight="false" outlineLevel="0" collapsed="false">
      <c r="A717" s="155"/>
      <c r="B717" s="155"/>
      <c r="C717" s="155"/>
      <c r="D717" s="514"/>
      <c r="E717" s="155"/>
      <c r="F717" s="155"/>
      <c r="G717" s="155"/>
      <c r="H717" s="155"/>
      <c r="I717" s="155"/>
      <c r="J717" s="155"/>
      <c r="K717" s="155"/>
      <c r="L717" s="155"/>
      <c r="M717" s="155"/>
      <c r="N717" s="155"/>
      <c r="O717" s="155"/>
      <c r="P717" s="155"/>
      <c r="Q717" s="785" t="n">
        <f aca="false">+P717</f>
        <v>0</v>
      </c>
      <c r="R717" s="517"/>
      <c r="S717" s="517"/>
      <c r="T717" s="517"/>
      <c r="U717" s="517"/>
      <c r="V717" s="517"/>
      <c r="W717" s="517"/>
      <c r="X717" s="834"/>
      <c r="Y717" s="834"/>
      <c r="Z717" s="834"/>
      <c r="AA717" s="834"/>
      <c r="AB717" s="834"/>
      <c r="AC717" s="834"/>
      <c r="AD717" s="834"/>
      <c r="AE717" s="834"/>
      <c r="AF717" s="834"/>
      <c r="AG717" s="834"/>
      <c r="AH717" s="834"/>
      <c r="AI717" s="834"/>
      <c r="AJ717" s="834"/>
      <c r="AK717" s="834"/>
      <c r="AL717" s="834"/>
      <c r="AM717" s="834"/>
      <c r="AN717" s="834"/>
      <c r="AO717" s="834"/>
      <c r="AP717" s="834"/>
      <c r="AQ717" s="834"/>
      <c r="AR717" s="834"/>
    </row>
    <row r="718" s="835" customFormat="true" ht="12.75" hidden="true" customHeight="false" outlineLevel="0" collapsed="false">
      <c r="A718" s="155"/>
      <c r="B718" s="155"/>
      <c r="C718" s="155"/>
      <c r="D718" s="514"/>
      <c r="E718" s="155"/>
      <c r="F718" s="155"/>
      <c r="G718" s="155"/>
      <c r="H718" s="155"/>
      <c r="I718" s="155"/>
      <c r="J718" s="155"/>
      <c r="K718" s="155"/>
      <c r="L718" s="155"/>
      <c r="M718" s="155"/>
      <c r="N718" s="155"/>
      <c r="O718" s="155"/>
      <c r="P718" s="155"/>
      <c r="Q718" s="785" t="n">
        <f aca="false">+P718</f>
        <v>0</v>
      </c>
      <c r="R718" s="517"/>
      <c r="S718" s="517"/>
      <c r="T718" s="517"/>
      <c r="U718" s="517"/>
      <c r="V718" s="517"/>
      <c r="W718" s="517"/>
      <c r="X718" s="834"/>
      <c r="Y718" s="834"/>
      <c r="Z718" s="834"/>
      <c r="AA718" s="834"/>
      <c r="AB718" s="834"/>
      <c r="AC718" s="834"/>
      <c r="AD718" s="834"/>
      <c r="AE718" s="834"/>
      <c r="AF718" s="834"/>
      <c r="AG718" s="834"/>
      <c r="AH718" s="834"/>
      <c r="AI718" s="834"/>
      <c r="AJ718" s="834"/>
      <c r="AK718" s="834"/>
      <c r="AL718" s="834"/>
      <c r="AM718" s="834"/>
      <c r="AN718" s="834"/>
      <c r="AO718" s="834"/>
      <c r="AP718" s="834"/>
      <c r="AQ718" s="834"/>
      <c r="AR718" s="834"/>
    </row>
    <row r="719" s="835" customFormat="true" ht="12.75" hidden="true" customHeight="false" outlineLevel="0" collapsed="false">
      <c r="A719" s="155"/>
      <c r="B719" s="155"/>
      <c r="C719" s="155"/>
      <c r="D719" s="514"/>
      <c r="E719" s="155"/>
      <c r="F719" s="155"/>
      <c r="G719" s="155"/>
      <c r="H719" s="155"/>
      <c r="I719" s="155"/>
      <c r="J719" s="155"/>
      <c r="K719" s="155"/>
      <c r="L719" s="155"/>
      <c r="M719" s="155"/>
      <c r="N719" s="155"/>
      <c r="O719" s="155"/>
      <c r="P719" s="155"/>
      <c r="Q719" s="785" t="n">
        <f aca="false">+P719</f>
        <v>0</v>
      </c>
      <c r="R719" s="517"/>
      <c r="S719" s="517"/>
      <c r="T719" s="517"/>
      <c r="U719" s="517"/>
      <c r="V719" s="517"/>
      <c r="W719" s="517"/>
      <c r="X719" s="834"/>
      <c r="Y719" s="834"/>
      <c r="Z719" s="834"/>
      <c r="AA719" s="834"/>
      <c r="AB719" s="834"/>
      <c r="AC719" s="834"/>
      <c r="AD719" s="834"/>
      <c r="AE719" s="834"/>
      <c r="AF719" s="834"/>
      <c r="AG719" s="834"/>
      <c r="AH719" s="834"/>
      <c r="AI719" s="834"/>
      <c r="AJ719" s="834"/>
      <c r="AK719" s="834"/>
      <c r="AL719" s="834"/>
      <c r="AM719" s="834"/>
      <c r="AN719" s="834"/>
      <c r="AO719" s="834"/>
      <c r="AP719" s="834"/>
      <c r="AQ719" s="834"/>
      <c r="AR719" s="834"/>
    </row>
    <row r="720" s="835" customFormat="true" ht="12.75" hidden="true" customHeight="false" outlineLevel="0" collapsed="false">
      <c r="A720" s="155"/>
      <c r="B720" s="155"/>
      <c r="C720" s="155"/>
      <c r="D720" s="514"/>
      <c r="E720" s="155"/>
      <c r="F720" s="155"/>
      <c r="G720" s="155"/>
      <c r="H720" s="155"/>
      <c r="I720" s="155"/>
      <c r="J720" s="155"/>
      <c r="K720" s="155"/>
      <c r="L720" s="155"/>
      <c r="M720" s="155"/>
      <c r="N720" s="155"/>
      <c r="O720" s="155"/>
      <c r="P720" s="155"/>
      <c r="Q720" s="785" t="n">
        <f aca="false">+P720</f>
        <v>0</v>
      </c>
      <c r="R720" s="517"/>
      <c r="S720" s="517"/>
      <c r="T720" s="517"/>
      <c r="U720" s="517"/>
      <c r="V720" s="517"/>
      <c r="W720" s="517"/>
      <c r="X720" s="834"/>
      <c r="Y720" s="834"/>
      <c r="Z720" s="834"/>
      <c r="AA720" s="834"/>
      <c r="AB720" s="834"/>
      <c r="AC720" s="834"/>
      <c r="AD720" s="834"/>
      <c r="AE720" s="834"/>
      <c r="AF720" s="834"/>
      <c r="AG720" s="834"/>
      <c r="AH720" s="834"/>
      <c r="AI720" s="834"/>
      <c r="AJ720" s="834"/>
      <c r="AK720" s="834"/>
      <c r="AL720" s="834"/>
      <c r="AM720" s="834"/>
      <c r="AN720" s="834"/>
      <c r="AO720" s="834"/>
      <c r="AP720" s="834"/>
      <c r="AQ720" s="834"/>
      <c r="AR720" s="834"/>
    </row>
    <row r="721" s="835" customFormat="true" ht="12.75" hidden="true" customHeight="false" outlineLevel="0" collapsed="false">
      <c r="A721" s="155"/>
      <c r="B721" s="155"/>
      <c r="C721" s="155"/>
      <c r="D721" s="514"/>
      <c r="E721" s="155"/>
      <c r="F721" s="155"/>
      <c r="G721" s="155"/>
      <c r="H721" s="155"/>
      <c r="I721" s="155"/>
      <c r="J721" s="155"/>
      <c r="K721" s="155"/>
      <c r="L721" s="155"/>
      <c r="M721" s="155"/>
      <c r="N721" s="155"/>
      <c r="O721" s="155"/>
      <c r="P721" s="155"/>
      <c r="Q721" s="785" t="n">
        <f aca="false">+P721</f>
        <v>0</v>
      </c>
      <c r="R721" s="517"/>
      <c r="S721" s="517"/>
      <c r="T721" s="517"/>
      <c r="U721" s="517"/>
      <c r="V721" s="517"/>
      <c r="W721" s="517"/>
      <c r="X721" s="834"/>
      <c r="Y721" s="834"/>
      <c r="Z721" s="834"/>
      <c r="AA721" s="834"/>
      <c r="AB721" s="834"/>
      <c r="AC721" s="834"/>
      <c r="AD721" s="834"/>
      <c r="AE721" s="834"/>
      <c r="AF721" s="834"/>
      <c r="AG721" s="834"/>
      <c r="AH721" s="834"/>
      <c r="AI721" s="834"/>
      <c r="AJ721" s="834"/>
      <c r="AK721" s="834"/>
      <c r="AL721" s="834"/>
      <c r="AM721" s="834"/>
      <c r="AN721" s="834"/>
      <c r="AO721" s="834"/>
      <c r="AP721" s="834"/>
      <c r="AQ721" s="834"/>
      <c r="AR721" s="834"/>
    </row>
    <row r="722" s="835" customFormat="true" ht="12.75" hidden="true" customHeight="false" outlineLevel="0" collapsed="false">
      <c r="A722" s="155"/>
      <c r="B722" s="155"/>
      <c r="C722" s="155"/>
      <c r="D722" s="514"/>
      <c r="E722" s="155"/>
      <c r="F722" s="155"/>
      <c r="G722" s="155"/>
      <c r="H722" s="155"/>
      <c r="I722" s="155"/>
      <c r="J722" s="155"/>
      <c r="K722" s="155"/>
      <c r="L722" s="155"/>
      <c r="M722" s="155"/>
      <c r="N722" s="155"/>
      <c r="O722" s="155"/>
      <c r="P722" s="155"/>
      <c r="Q722" s="785" t="n">
        <f aca="false">+P722</f>
        <v>0</v>
      </c>
      <c r="R722" s="517"/>
      <c r="S722" s="517"/>
      <c r="T722" s="517"/>
      <c r="U722" s="517"/>
      <c r="V722" s="517"/>
      <c r="W722" s="517"/>
      <c r="X722" s="834"/>
      <c r="Y722" s="834"/>
      <c r="Z722" s="834"/>
      <c r="AA722" s="834"/>
      <c r="AB722" s="834"/>
      <c r="AC722" s="834"/>
      <c r="AD722" s="834"/>
      <c r="AE722" s="834"/>
      <c r="AF722" s="834"/>
      <c r="AG722" s="834"/>
      <c r="AH722" s="834"/>
      <c r="AI722" s="834"/>
      <c r="AJ722" s="834"/>
      <c r="AK722" s="834"/>
      <c r="AL722" s="834"/>
      <c r="AM722" s="834"/>
      <c r="AN722" s="834"/>
      <c r="AO722" s="834"/>
      <c r="AP722" s="834"/>
      <c r="AQ722" s="834"/>
      <c r="AR722" s="834"/>
    </row>
    <row r="723" s="835" customFormat="true" ht="12.75" hidden="true" customHeight="false" outlineLevel="0" collapsed="false">
      <c r="A723" s="155"/>
      <c r="B723" s="155"/>
      <c r="C723" s="155"/>
      <c r="D723" s="514"/>
      <c r="E723" s="155"/>
      <c r="F723" s="155"/>
      <c r="G723" s="155"/>
      <c r="H723" s="155"/>
      <c r="I723" s="155"/>
      <c r="J723" s="155"/>
      <c r="K723" s="155"/>
      <c r="L723" s="155"/>
      <c r="M723" s="155"/>
      <c r="N723" s="155"/>
      <c r="O723" s="155"/>
      <c r="P723" s="155"/>
      <c r="Q723" s="785" t="n">
        <f aca="false">+P723</f>
        <v>0</v>
      </c>
      <c r="R723" s="517"/>
      <c r="S723" s="517"/>
      <c r="T723" s="517"/>
      <c r="U723" s="517"/>
      <c r="V723" s="517"/>
      <c r="W723" s="517"/>
      <c r="X723" s="834"/>
      <c r="Y723" s="834"/>
      <c r="Z723" s="834"/>
      <c r="AA723" s="834"/>
      <c r="AB723" s="834"/>
      <c r="AC723" s="834"/>
      <c r="AD723" s="834"/>
      <c r="AE723" s="834"/>
      <c r="AF723" s="834"/>
      <c r="AG723" s="834"/>
      <c r="AH723" s="834"/>
      <c r="AI723" s="834"/>
      <c r="AJ723" s="834"/>
      <c r="AK723" s="834"/>
      <c r="AL723" s="834"/>
      <c r="AM723" s="834"/>
      <c r="AN723" s="834"/>
      <c r="AO723" s="834"/>
      <c r="AP723" s="834"/>
      <c r="AQ723" s="834"/>
      <c r="AR723" s="834"/>
    </row>
    <row r="724" s="835" customFormat="true" ht="12.75" hidden="true" customHeight="false" outlineLevel="0" collapsed="false">
      <c r="A724" s="155"/>
      <c r="B724" s="155"/>
      <c r="C724" s="155"/>
      <c r="D724" s="514"/>
      <c r="E724" s="155"/>
      <c r="F724" s="155"/>
      <c r="G724" s="155"/>
      <c r="H724" s="155"/>
      <c r="I724" s="155"/>
      <c r="J724" s="155"/>
      <c r="K724" s="155"/>
      <c r="L724" s="155"/>
      <c r="M724" s="155"/>
      <c r="N724" s="155"/>
      <c r="O724" s="155"/>
      <c r="P724" s="155"/>
      <c r="Q724" s="785" t="n">
        <f aca="false">+P724</f>
        <v>0</v>
      </c>
      <c r="R724" s="517"/>
      <c r="S724" s="517"/>
      <c r="T724" s="517"/>
      <c r="U724" s="517"/>
      <c r="V724" s="517"/>
      <c r="W724" s="517"/>
      <c r="X724" s="834"/>
      <c r="Y724" s="834"/>
      <c r="Z724" s="834"/>
      <c r="AA724" s="834"/>
      <c r="AB724" s="834"/>
      <c r="AC724" s="834"/>
      <c r="AD724" s="834"/>
      <c r="AE724" s="834"/>
      <c r="AF724" s="834"/>
      <c r="AG724" s="834"/>
      <c r="AH724" s="834"/>
      <c r="AI724" s="834"/>
      <c r="AJ724" s="834"/>
      <c r="AK724" s="834"/>
      <c r="AL724" s="834"/>
      <c r="AM724" s="834"/>
      <c r="AN724" s="834"/>
      <c r="AO724" s="834"/>
      <c r="AP724" s="834"/>
      <c r="AQ724" s="834"/>
      <c r="AR724" s="834"/>
    </row>
    <row r="725" s="835" customFormat="true" ht="12.75" hidden="true" customHeight="false" outlineLevel="0" collapsed="false">
      <c r="A725" s="155"/>
      <c r="B725" s="155"/>
      <c r="C725" s="155"/>
      <c r="D725" s="514"/>
      <c r="E725" s="155"/>
      <c r="F725" s="155"/>
      <c r="G725" s="155"/>
      <c r="H725" s="155"/>
      <c r="I725" s="155"/>
      <c r="J725" s="155"/>
      <c r="K725" s="155"/>
      <c r="L725" s="155"/>
      <c r="M725" s="155"/>
      <c r="N725" s="155"/>
      <c r="O725" s="155"/>
      <c r="P725" s="155"/>
      <c r="Q725" s="785" t="n">
        <f aca="false">+P725</f>
        <v>0</v>
      </c>
      <c r="R725" s="517"/>
      <c r="S725" s="517"/>
      <c r="T725" s="517"/>
      <c r="U725" s="517"/>
      <c r="V725" s="517"/>
      <c r="W725" s="517"/>
      <c r="X725" s="834"/>
      <c r="Y725" s="834"/>
      <c r="Z725" s="834"/>
      <c r="AA725" s="834"/>
      <c r="AB725" s="834"/>
      <c r="AC725" s="834"/>
      <c r="AD725" s="834"/>
      <c r="AE725" s="834"/>
      <c r="AF725" s="834"/>
      <c r="AG725" s="834"/>
      <c r="AH725" s="834"/>
      <c r="AI725" s="834"/>
      <c r="AJ725" s="834"/>
      <c r="AK725" s="834"/>
      <c r="AL725" s="834"/>
      <c r="AM725" s="834"/>
      <c r="AN725" s="834"/>
      <c r="AO725" s="834"/>
      <c r="AP725" s="834"/>
      <c r="AQ725" s="834"/>
      <c r="AR725" s="834"/>
    </row>
    <row r="726" s="835" customFormat="true" ht="12.75" hidden="true" customHeight="false" outlineLevel="0" collapsed="false">
      <c r="A726" s="155"/>
      <c r="B726" s="155"/>
      <c r="C726" s="155"/>
      <c r="D726" s="514"/>
      <c r="E726" s="155"/>
      <c r="F726" s="155"/>
      <c r="G726" s="155"/>
      <c r="H726" s="155"/>
      <c r="I726" s="155"/>
      <c r="J726" s="155"/>
      <c r="K726" s="155"/>
      <c r="L726" s="155"/>
      <c r="M726" s="155"/>
      <c r="N726" s="155"/>
      <c r="O726" s="155"/>
      <c r="P726" s="155"/>
      <c r="Q726" s="785" t="n">
        <f aca="false">+P726</f>
        <v>0</v>
      </c>
      <c r="R726" s="517"/>
      <c r="S726" s="517"/>
      <c r="T726" s="517"/>
      <c r="U726" s="517"/>
      <c r="V726" s="517"/>
      <c r="W726" s="517"/>
      <c r="X726" s="834"/>
      <c r="Y726" s="834"/>
      <c r="Z726" s="834"/>
      <c r="AA726" s="834"/>
      <c r="AB726" s="834"/>
      <c r="AC726" s="834"/>
      <c r="AD726" s="834"/>
      <c r="AE726" s="834"/>
      <c r="AF726" s="834"/>
      <c r="AG726" s="834"/>
      <c r="AH726" s="834"/>
      <c r="AI726" s="834"/>
      <c r="AJ726" s="834"/>
      <c r="AK726" s="834"/>
      <c r="AL726" s="834"/>
      <c r="AM726" s="834"/>
      <c r="AN726" s="834"/>
      <c r="AO726" s="834"/>
      <c r="AP726" s="834"/>
      <c r="AQ726" s="834"/>
      <c r="AR726" s="834"/>
    </row>
    <row r="727" s="835" customFormat="true" ht="12.75" hidden="true" customHeight="false" outlineLevel="0" collapsed="false">
      <c r="A727" s="155"/>
      <c r="B727" s="155"/>
      <c r="C727" s="155"/>
      <c r="D727" s="514"/>
      <c r="E727" s="155"/>
      <c r="F727" s="155"/>
      <c r="G727" s="155"/>
      <c r="H727" s="155"/>
      <c r="I727" s="155"/>
      <c r="J727" s="155"/>
      <c r="K727" s="155"/>
      <c r="L727" s="155"/>
      <c r="M727" s="155"/>
      <c r="N727" s="155"/>
      <c r="O727" s="155"/>
      <c r="P727" s="155"/>
      <c r="Q727" s="785" t="n">
        <f aca="false">+P727</f>
        <v>0</v>
      </c>
      <c r="R727" s="517"/>
      <c r="S727" s="517"/>
      <c r="T727" s="517"/>
      <c r="U727" s="517"/>
      <c r="V727" s="517"/>
      <c r="W727" s="517"/>
      <c r="X727" s="834"/>
      <c r="Y727" s="834"/>
      <c r="Z727" s="834"/>
      <c r="AA727" s="834"/>
      <c r="AB727" s="834"/>
      <c r="AC727" s="834"/>
      <c r="AD727" s="834"/>
      <c r="AE727" s="834"/>
      <c r="AF727" s="834"/>
      <c r="AG727" s="834"/>
      <c r="AH727" s="834"/>
      <c r="AI727" s="834"/>
      <c r="AJ727" s="834"/>
      <c r="AK727" s="834"/>
      <c r="AL727" s="834"/>
      <c r="AM727" s="834"/>
      <c r="AN727" s="834"/>
      <c r="AO727" s="834"/>
      <c r="AP727" s="834"/>
      <c r="AQ727" s="834"/>
      <c r="AR727" s="834"/>
    </row>
    <row r="728" s="835" customFormat="true" ht="12.75" hidden="true" customHeight="false" outlineLevel="0" collapsed="false">
      <c r="A728" s="155"/>
      <c r="B728" s="155"/>
      <c r="C728" s="155"/>
      <c r="D728" s="514"/>
      <c r="E728" s="155"/>
      <c r="F728" s="155"/>
      <c r="G728" s="155"/>
      <c r="H728" s="155"/>
      <c r="I728" s="155"/>
      <c r="J728" s="155"/>
      <c r="K728" s="155"/>
      <c r="L728" s="155"/>
      <c r="M728" s="155"/>
      <c r="N728" s="155"/>
      <c r="O728" s="155"/>
      <c r="P728" s="155"/>
      <c r="Q728" s="785" t="n">
        <f aca="false">+P728</f>
        <v>0</v>
      </c>
      <c r="R728" s="517"/>
      <c r="S728" s="517"/>
      <c r="T728" s="517"/>
      <c r="U728" s="517"/>
      <c r="V728" s="517"/>
      <c r="W728" s="517"/>
      <c r="X728" s="834"/>
      <c r="Y728" s="834"/>
      <c r="Z728" s="834"/>
      <c r="AA728" s="834"/>
      <c r="AB728" s="834"/>
      <c r="AC728" s="834"/>
      <c r="AD728" s="834"/>
      <c r="AE728" s="834"/>
      <c r="AF728" s="834"/>
      <c r="AG728" s="834"/>
      <c r="AH728" s="834"/>
      <c r="AI728" s="834"/>
      <c r="AJ728" s="834"/>
      <c r="AK728" s="834"/>
      <c r="AL728" s="834"/>
      <c r="AM728" s="834"/>
      <c r="AN728" s="834"/>
      <c r="AO728" s="834"/>
      <c r="AP728" s="834"/>
      <c r="AQ728" s="834"/>
      <c r="AR728" s="834"/>
    </row>
    <row r="729" s="835" customFormat="true" ht="12.75" hidden="true" customHeight="false" outlineLevel="0" collapsed="false">
      <c r="A729" s="155"/>
      <c r="B729" s="155"/>
      <c r="C729" s="155"/>
      <c r="D729" s="514"/>
      <c r="E729" s="155"/>
      <c r="F729" s="155"/>
      <c r="G729" s="155"/>
      <c r="H729" s="155"/>
      <c r="I729" s="155"/>
      <c r="J729" s="155"/>
      <c r="K729" s="155"/>
      <c r="L729" s="155"/>
      <c r="M729" s="155"/>
      <c r="N729" s="155"/>
      <c r="O729" s="155"/>
      <c r="P729" s="155"/>
      <c r="Q729" s="785" t="n">
        <f aca="false">+P729</f>
        <v>0</v>
      </c>
      <c r="R729" s="517"/>
      <c r="S729" s="517"/>
      <c r="T729" s="517"/>
      <c r="U729" s="517"/>
      <c r="V729" s="517"/>
      <c r="W729" s="517"/>
      <c r="X729" s="834"/>
      <c r="Y729" s="834"/>
      <c r="Z729" s="834"/>
      <c r="AA729" s="834"/>
      <c r="AB729" s="834"/>
      <c r="AC729" s="834"/>
      <c r="AD729" s="834"/>
      <c r="AE729" s="834"/>
      <c r="AF729" s="834"/>
      <c r="AG729" s="834"/>
      <c r="AH729" s="834"/>
      <c r="AI729" s="834"/>
      <c r="AJ729" s="834"/>
      <c r="AK729" s="834"/>
      <c r="AL729" s="834"/>
      <c r="AM729" s="834"/>
      <c r="AN729" s="834"/>
      <c r="AO729" s="834"/>
      <c r="AP729" s="834"/>
      <c r="AQ729" s="834"/>
      <c r="AR729" s="834"/>
    </row>
    <row r="730" s="835" customFormat="true" ht="12.75" hidden="true" customHeight="false" outlineLevel="0" collapsed="false">
      <c r="A730" s="155"/>
      <c r="B730" s="155"/>
      <c r="C730" s="155"/>
      <c r="D730" s="514"/>
      <c r="E730" s="155"/>
      <c r="F730" s="155"/>
      <c r="G730" s="155"/>
      <c r="H730" s="155"/>
      <c r="I730" s="155"/>
      <c r="J730" s="155"/>
      <c r="K730" s="155"/>
      <c r="L730" s="155"/>
      <c r="M730" s="155"/>
      <c r="N730" s="155"/>
      <c r="O730" s="155"/>
      <c r="P730" s="155"/>
      <c r="Q730" s="785" t="n">
        <f aca="false">+P730</f>
        <v>0</v>
      </c>
      <c r="R730" s="517"/>
      <c r="S730" s="517"/>
      <c r="T730" s="517"/>
      <c r="U730" s="517"/>
      <c r="V730" s="517"/>
      <c r="W730" s="517"/>
      <c r="X730" s="834"/>
      <c r="Y730" s="834"/>
      <c r="Z730" s="834"/>
      <c r="AA730" s="834"/>
      <c r="AB730" s="834"/>
      <c r="AC730" s="834"/>
      <c r="AD730" s="834"/>
      <c r="AE730" s="834"/>
      <c r="AF730" s="834"/>
      <c r="AG730" s="834"/>
      <c r="AH730" s="834"/>
      <c r="AI730" s="834"/>
      <c r="AJ730" s="834"/>
      <c r="AK730" s="834"/>
      <c r="AL730" s="834"/>
      <c r="AM730" s="834"/>
      <c r="AN730" s="834"/>
      <c r="AO730" s="834"/>
      <c r="AP730" s="834"/>
      <c r="AQ730" s="834"/>
      <c r="AR730" s="834"/>
    </row>
    <row r="731" s="835" customFormat="true" ht="12.75" hidden="true" customHeight="false" outlineLevel="0" collapsed="false">
      <c r="A731" s="155"/>
      <c r="B731" s="155"/>
      <c r="C731" s="155"/>
      <c r="D731" s="514"/>
      <c r="E731" s="155"/>
      <c r="F731" s="155"/>
      <c r="G731" s="155"/>
      <c r="H731" s="155"/>
      <c r="I731" s="155"/>
      <c r="J731" s="155"/>
      <c r="K731" s="155"/>
      <c r="L731" s="155"/>
      <c r="M731" s="155"/>
      <c r="N731" s="155"/>
      <c r="O731" s="155"/>
      <c r="P731" s="155"/>
      <c r="Q731" s="785" t="n">
        <f aca="false">+P731</f>
        <v>0</v>
      </c>
      <c r="R731" s="517"/>
      <c r="S731" s="517"/>
      <c r="T731" s="517"/>
      <c r="U731" s="517"/>
      <c r="V731" s="517"/>
      <c r="W731" s="517"/>
      <c r="X731" s="834"/>
      <c r="Y731" s="834"/>
      <c r="Z731" s="834"/>
      <c r="AA731" s="834"/>
      <c r="AB731" s="834"/>
      <c r="AC731" s="834"/>
      <c r="AD731" s="834"/>
      <c r="AE731" s="834"/>
      <c r="AF731" s="834"/>
      <c r="AG731" s="834"/>
      <c r="AH731" s="834"/>
      <c r="AI731" s="834"/>
      <c r="AJ731" s="834"/>
      <c r="AK731" s="834"/>
      <c r="AL731" s="834"/>
      <c r="AM731" s="834"/>
      <c r="AN731" s="834"/>
      <c r="AO731" s="834"/>
      <c r="AP731" s="834"/>
      <c r="AQ731" s="834"/>
      <c r="AR731" s="834"/>
    </row>
    <row r="732" s="835" customFormat="true" ht="12.75" hidden="true" customHeight="false" outlineLevel="0" collapsed="false">
      <c r="A732" s="155"/>
      <c r="B732" s="155"/>
      <c r="C732" s="155"/>
      <c r="D732" s="514"/>
      <c r="E732" s="155"/>
      <c r="F732" s="155"/>
      <c r="G732" s="155"/>
      <c r="H732" s="155"/>
      <c r="I732" s="155"/>
      <c r="J732" s="155"/>
      <c r="K732" s="155"/>
      <c r="L732" s="155"/>
      <c r="M732" s="155"/>
      <c r="N732" s="155"/>
      <c r="O732" s="155"/>
      <c r="P732" s="155"/>
      <c r="Q732" s="785" t="n">
        <f aca="false">+P732</f>
        <v>0</v>
      </c>
      <c r="R732" s="517"/>
      <c r="S732" s="517"/>
      <c r="T732" s="517"/>
      <c r="U732" s="517"/>
      <c r="V732" s="517"/>
      <c r="W732" s="517"/>
      <c r="X732" s="834"/>
      <c r="Y732" s="834"/>
      <c r="Z732" s="834"/>
      <c r="AA732" s="834"/>
      <c r="AB732" s="834"/>
      <c r="AC732" s="834"/>
      <c r="AD732" s="834"/>
      <c r="AE732" s="834"/>
      <c r="AF732" s="834"/>
      <c r="AG732" s="834"/>
      <c r="AH732" s="834"/>
      <c r="AI732" s="834"/>
      <c r="AJ732" s="834"/>
      <c r="AK732" s="834"/>
      <c r="AL732" s="834"/>
      <c r="AM732" s="834"/>
      <c r="AN732" s="834"/>
      <c r="AO732" s="834"/>
      <c r="AP732" s="834"/>
      <c r="AQ732" s="834"/>
      <c r="AR732" s="834"/>
    </row>
    <row r="733" s="835" customFormat="true" ht="12.75" hidden="true" customHeight="false" outlineLevel="0" collapsed="false">
      <c r="A733" s="155"/>
      <c r="B733" s="155"/>
      <c r="C733" s="155"/>
      <c r="D733" s="514"/>
      <c r="E733" s="155"/>
      <c r="F733" s="155"/>
      <c r="G733" s="155"/>
      <c r="H733" s="155"/>
      <c r="I733" s="155"/>
      <c r="J733" s="155"/>
      <c r="K733" s="155"/>
      <c r="L733" s="155"/>
      <c r="M733" s="155"/>
      <c r="N733" s="155"/>
      <c r="O733" s="155"/>
      <c r="P733" s="155"/>
      <c r="Q733" s="785" t="n">
        <f aca="false">+P733</f>
        <v>0</v>
      </c>
      <c r="R733" s="517"/>
      <c r="S733" s="517"/>
      <c r="T733" s="517"/>
      <c r="U733" s="517"/>
      <c r="V733" s="517"/>
      <c r="W733" s="517"/>
      <c r="X733" s="834"/>
      <c r="Y733" s="834"/>
      <c r="Z733" s="834"/>
      <c r="AA733" s="834"/>
      <c r="AB733" s="834"/>
      <c r="AC733" s="834"/>
      <c r="AD733" s="834"/>
      <c r="AE733" s="834"/>
      <c r="AF733" s="834"/>
      <c r="AG733" s="834"/>
      <c r="AH733" s="834"/>
      <c r="AI733" s="834"/>
      <c r="AJ733" s="834"/>
      <c r="AK733" s="834"/>
      <c r="AL733" s="834"/>
      <c r="AM733" s="834"/>
      <c r="AN733" s="834"/>
      <c r="AO733" s="834"/>
      <c r="AP733" s="834"/>
      <c r="AQ733" s="834"/>
      <c r="AR733" s="834"/>
    </row>
    <row r="734" s="835" customFormat="true" ht="12.75" hidden="true" customHeight="false" outlineLevel="0" collapsed="false">
      <c r="A734" s="155"/>
      <c r="B734" s="155"/>
      <c r="C734" s="155"/>
      <c r="D734" s="514"/>
      <c r="E734" s="155"/>
      <c r="F734" s="155"/>
      <c r="G734" s="155"/>
      <c r="H734" s="155"/>
      <c r="I734" s="155"/>
      <c r="J734" s="155"/>
      <c r="K734" s="155"/>
      <c r="L734" s="155"/>
      <c r="M734" s="155"/>
      <c r="N734" s="155"/>
      <c r="O734" s="155"/>
      <c r="P734" s="155"/>
      <c r="Q734" s="785" t="n">
        <f aca="false">+P734</f>
        <v>0</v>
      </c>
      <c r="R734" s="517"/>
      <c r="S734" s="517"/>
      <c r="T734" s="517"/>
      <c r="U734" s="517"/>
      <c r="V734" s="517"/>
      <c r="W734" s="517"/>
      <c r="X734" s="834"/>
      <c r="Y734" s="834"/>
      <c r="Z734" s="834"/>
      <c r="AA734" s="834"/>
      <c r="AB734" s="834"/>
      <c r="AC734" s="834"/>
      <c r="AD734" s="834"/>
      <c r="AE734" s="834"/>
      <c r="AF734" s="834"/>
      <c r="AG734" s="834"/>
      <c r="AH734" s="834"/>
      <c r="AI734" s="834"/>
      <c r="AJ734" s="834"/>
      <c r="AK734" s="834"/>
      <c r="AL734" s="834"/>
      <c r="AM734" s="834"/>
      <c r="AN734" s="834"/>
      <c r="AO734" s="834"/>
      <c r="AP734" s="834"/>
      <c r="AQ734" s="834"/>
      <c r="AR734" s="834"/>
    </row>
    <row r="735" s="835" customFormat="true" ht="12.75" hidden="true" customHeight="false" outlineLevel="0" collapsed="false">
      <c r="A735" s="155"/>
      <c r="B735" s="155"/>
      <c r="C735" s="155"/>
      <c r="D735" s="514"/>
      <c r="E735" s="155"/>
      <c r="F735" s="155"/>
      <c r="G735" s="155"/>
      <c r="H735" s="155"/>
      <c r="I735" s="155"/>
      <c r="J735" s="155"/>
      <c r="K735" s="155"/>
      <c r="L735" s="155"/>
      <c r="M735" s="155"/>
      <c r="N735" s="155"/>
      <c r="O735" s="155"/>
      <c r="P735" s="155"/>
      <c r="Q735" s="785" t="n">
        <f aca="false">+P735</f>
        <v>0</v>
      </c>
      <c r="R735" s="517"/>
      <c r="S735" s="517"/>
      <c r="T735" s="517"/>
      <c r="U735" s="517"/>
      <c r="V735" s="517"/>
      <c r="W735" s="517"/>
      <c r="X735" s="834"/>
      <c r="Y735" s="834"/>
      <c r="Z735" s="834"/>
      <c r="AA735" s="834"/>
      <c r="AB735" s="834"/>
      <c r="AC735" s="834"/>
      <c r="AD735" s="834"/>
      <c r="AE735" s="834"/>
      <c r="AF735" s="834"/>
      <c r="AG735" s="834"/>
      <c r="AH735" s="834"/>
      <c r="AI735" s="834"/>
      <c r="AJ735" s="834"/>
      <c r="AK735" s="834"/>
      <c r="AL735" s="834"/>
      <c r="AM735" s="834"/>
      <c r="AN735" s="834"/>
      <c r="AO735" s="834"/>
      <c r="AP735" s="834"/>
      <c r="AQ735" s="834"/>
      <c r="AR735" s="834"/>
    </row>
    <row r="736" s="835" customFormat="true" ht="12.75" hidden="true" customHeight="false" outlineLevel="0" collapsed="false">
      <c r="A736" s="155"/>
      <c r="B736" s="155"/>
      <c r="C736" s="155"/>
      <c r="D736" s="514"/>
      <c r="E736" s="155"/>
      <c r="F736" s="155"/>
      <c r="G736" s="155"/>
      <c r="H736" s="155"/>
      <c r="I736" s="155"/>
      <c r="J736" s="155"/>
      <c r="K736" s="155"/>
      <c r="L736" s="155"/>
      <c r="M736" s="155"/>
      <c r="N736" s="155"/>
      <c r="O736" s="155"/>
      <c r="P736" s="155"/>
      <c r="Q736" s="785" t="n">
        <f aca="false">+P736</f>
        <v>0</v>
      </c>
      <c r="R736" s="517"/>
      <c r="S736" s="517"/>
      <c r="T736" s="517"/>
      <c r="U736" s="517"/>
      <c r="V736" s="517"/>
      <c r="W736" s="517"/>
      <c r="X736" s="834"/>
      <c r="Y736" s="834"/>
      <c r="Z736" s="834"/>
      <c r="AA736" s="834"/>
      <c r="AB736" s="834"/>
      <c r="AC736" s="834"/>
      <c r="AD736" s="834"/>
      <c r="AE736" s="834"/>
      <c r="AF736" s="834"/>
      <c r="AG736" s="834"/>
      <c r="AH736" s="834"/>
      <c r="AI736" s="834"/>
      <c r="AJ736" s="834"/>
      <c r="AK736" s="834"/>
      <c r="AL736" s="834"/>
      <c r="AM736" s="834"/>
      <c r="AN736" s="834"/>
      <c r="AO736" s="834"/>
      <c r="AP736" s="834"/>
      <c r="AQ736" s="834"/>
      <c r="AR736" s="834"/>
    </row>
    <row r="737" s="835" customFormat="true" ht="12.75" hidden="true" customHeight="false" outlineLevel="0" collapsed="false">
      <c r="A737" s="155"/>
      <c r="B737" s="155"/>
      <c r="C737" s="155"/>
      <c r="D737" s="514"/>
      <c r="E737" s="155"/>
      <c r="F737" s="155"/>
      <c r="G737" s="155"/>
      <c r="H737" s="155"/>
      <c r="I737" s="155"/>
      <c r="J737" s="155"/>
      <c r="K737" s="155"/>
      <c r="L737" s="155"/>
      <c r="M737" s="155"/>
      <c r="N737" s="155"/>
      <c r="O737" s="155"/>
      <c r="P737" s="155"/>
      <c r="Q737" s="785" t="n">
        <f aca="false">+P737</f>
        <v>0</v>
      </c>
      <c r="R737" s="517"/>
      <c r="S737" s="517"/>
      <c r="T737" s="517"/>
      <c r="U737" s="517"/>
      <c r="V737" s="517"/>
      <c r="W737" s="517"/>
      <c r="X737" s="834"/>
      <c r="Y737" s="834"/>
      <c r="Z737" s="834"/>
      <c r="AA737" s="834"/>
      <c r="AB737" s="834"/>
      <c r="AC737" s="834"/>
      <c r="AD737" s="834"/>
      <c r="AE737" s="834"/>
      <c r="AF737" s="834"/>
      <c r="AG737" s="834"/>
      <c r="AH737" s="834"/>
      <c r="AI737" s="834"/>
      <c r="AJ737" s="834"/>
      <c r="AK737" s="834"/>
      <c r="AL737" s="834"/>
      <c r="AM737" s="834"/>
      <c r="AN737" s="834"/>
      <c r="AO737" s="834"/>
      <c r="AP737" s="834"/>
      <c r="AQ737" s="834"/>
      <c r="AR737" s="834"/>
    </row>
    <row r="738" s="835" customFormat="true" ht="12.75" hidden="true" customHeight="false" outlineLevel="0" collapsed="false">
      <c r="A738" s="155"/>
      <c r="B738" s="155"/>
      <c r="C738" s="155"/>
      <c r="D738" s="514"/>
      <c r="E738" s="155"/>
      <c r="F738" s="155"/>
      <c r="G738" s="155"/>
      <c r="H738" s="155"/>
      <c r="I738" s="155"/>
      <c r="J738" s="155"/>
      <c r="K738" s="155"/>
      <c r="L738" s="155"/>
      <c r="M738" s="155"/>
      <c r="N738" s="155"/>
      <c r="O738" s="155"/>
      <c r="P738" s="155"/>
      <c r="Q738" s="785" t="n">
        <f aca="false">+P738</f>
        <v>0</v>
      </c>
      <c r="R738" s="517"/>
      <c r="S738" s="517"/>
      <c r="T738" s="517"/>
      <c r="U738" s="517"/>
      <c r="V738" s="517"/>
      <c r="W738" s="517"/>
      <c r="X738" s="834"/>
      <c r="Y738" s="834"/>
      <c r="Z738" s="834"/>
      <c r="AA738" s="834"/>
      <c r="AB738" s="834"/>
      <c r="AC738" s="834"/>
      <c r="AD738" s="834"/>
      <c r="AE738" s="834"/>
      <c r="AF738" s="834"/>
      <c r="AG738" s="834"/>
      <c r="AH738" s="834"/>
      <c r="AI738" s="834"/>
      <c r="AJ738" s="834"/>
      <c r="AK738" s="834"/>
      <c r="AL738" s="834"/>
      <c r="AM738" s="834"/>
      <c r="AN738" s="834"/>
      <c r="AO738" s="834"/>
      <c r="AP738" s="834"/>
      <c r="AQ738" s="834"/>
      <c r="AR738" s="834"/>
    </row>
    <row r="739" s="835" customFormat="true" ht="12.75" hidden="true" customHeight="false" outlineLevel="0" collapsed="false">
      <c r="A739" s="155"/>
      <c r="B739" s="155"/>
      <c r="C739" s="155"/>
      <c r="D739" s="514"/>
      <c r="E739" s="155"/>
      <c r="F739" s="155"/>
      <c r="G739" s="155"/>
      <c r="H739" s="155"/>
      <c r="I739" s="155"/>
      <c r="J739" s="155"/>
      <c r="K739" s="155"/>
      <c r="L739" s="155"/>
      <c r="M739" s="155"/>
      <c r="N739" s="155"/>
      <c r="O739" s="155"/>
      <c r="P739" s="155"/>
      <c r="Q739" s="785" t="n">
        <f aca="false">+P739</f>
        <v>0</v>
      </c>
      <c r="R739" s="517"/>
      <c r="S739" s="517"/>
      <c r="T739" s="517"/>
      <c r="U739" s="517"/>
      <c r="V739" s="517"/>
      <c r="W739" s="517"/>
      <c r="X739" s="834"/>
      <c r="Y739" s="834"/>
      <c r="Z739" s="834"/>
      <c r="AA739" s="834"/>
      <c r="AB739" s="834"/>
      <c r="AC739" s="834"/>
      <c r="AD739" s="834"/>
      <c r="AE739" s="834"/>
      <c r="AF739" s="834"/>
      <c r="AG739" s="834"/>
      <c r="AH739" s="834"/>
      <c r="AI739" s="834"/>
      <c r="AJ739" s="834"/>
      <c r="AK739" s="834"/>
      <c r="AL739" s="834"/>
      <c r="AM739" s="834"/>
      <c r="AN739" s="834"/>
      <c r="AO739" s="834"/>
      <c r="AP739" s="834"/>
      <c r="AQ739" s="834"/>
      <c r="AR739" s="834"/>
    </row>
    <row r="740" s="835" customFormat="true" ht="12.75" hidden="true" customHeight="false" outlineLevel="0" collapsed="false">
      <c r="A740" s="155"/>
      <c r="B740" s="155"/>
      <c r="C740" s="155"/>
      <c r="D740" s="514"/>
      <c r="E740" s="155"/>
      <c r="F740" s="155"/>
      <c r="G740" s="155"/>
      <c r="H740" s="155"/>
      <c r="I740" s="155"/>
      <c r="J740" s="155"/>
      <c r="K740" s="155"/>
      <c r="L740" s="155"/>
      <c r="M740" s="155"/>
      <c r="N740" s="155"/>
      <c r="O740" s="155"/>
      <c r="P740" s="155"/>
      <c r="Q740" s="785" t="n">
        <f aca="false">+P740</f>
        <v>0</v>
      </c>
      <c r="R740" s="517"/>
      <c r="S740" s="517"/>
      <c r="T740" s="517"/>
      <c r="U740" s="517"/>
      <c r="V740" s="517"/>
      <c r="W740" s="517"/>
      <c r="X740" s="834"/>
      <c r="Y740" s="834"/>
      <c r="Z740" s="834"/>
      <c r="AA740" s="834"/>
      <c r="AB740" s="834"/>
      <c r="AC740" s="834"/>
      <c r="AD740" s="834"/>
      <c r="AE740" s="834"/>
      <c r="AF740" s="834"/>
      <c r="AG740" s="834"/>
      <c r="AH740" s="834"/>
      <c r="AI740" s="834"/>
      <c r="AJ740" s="834"/>
      <c r="AK740" s="834"/>
      <c r="AL740" s="834"/>
      <c r="AM740" s="834"/>
      <c r="AN740" s="834"/>
      <c r="AO740" s="834"/>
      <c r="AP740" s="834"/>
      <c r="AQ740" s="834"/>
      <c r="AR740" s="834"/>
    </row>
    <row r="741" s="835" customFormat="true" ht="12.75" hidden="true" customHeight="false" outlineLevel="0" collapsed="false">
      <c r="A741" s="155"/>
      <c r="B741" s="155"/>
      <c r="C741" s="155"/>
      <c r="D741" s="514"/>
      <c r="E741" s="155"/>
      <c r="F741" s="155"/>
      <c r="G741" s="155"/>
      <c r="H741" s="155"/>
      <c r="I741" s="155"/>
      <c r="J741" s="155"/>
      <c r="K741" s="155"/>
      <c r="L741" s="155"/>
      <c r="M741" s="155"/>
      <c r="N741" s="155"/>
      <c r="O741" s="155"/>
      <c r="P741" s="155"/>
      <c r="Q741" s="785" t="n">
        <f aca="false">+P741</f>
        <v>0</v>
      </c>
      <c r="R741" s="517"/>
      <c r="S741" s="517"/>
      <c r="T741" s="517"/>
      <c r="U741" s="517"/>
      <c r="V741" s="517"/>
      <c r="W741" s="517"/>
      <c r="X741" s="834"/>
      <c r="Y741" s="834"/>
      <c r="Z741" s="834"/>
      <c r="AA741" s="834"/>
      <c r="AB741" s="834"/>
      <c r="AC741" s="834"/>
      <c r="AD741" s="834"/>
      <c r="AE741" s="834"/>
      <c r="AF741" s="834"/>
      <c r="AG741" s="834"/>
      <c r="AH741" s="834"/>
      <c r="AI741" s="834"/>
      <c r="AJ741" s="834"/>
      <c r="AK741" s="834"/>
      <c r="AL741" s="834"/>
      <c r="AM741" s="834"/>
      <c r="AN741" s="834"/>
      <c r="AO741" s="834"/>
      <c r="AP741" s="834"/>
      <c r="AQ741" s="834"/>
      <c r="AR741" s="834"/>
    </row>
    <row r="742" s="835" customFormat="true" ht="12.75" hidden="true" customHeight="false" outlineLevel="0" collapsed="false">
      <c r="A742" s="155"/>
      <c r="B742" s="155"/>
      <c r="C742" s="155"/>
      <c r="D742" s="514"/>
      <c r="E742" s="155"/>
      <c r="F742" s="155"/>
      <c r="G742" s="155"/>
      <c r="H742" s="155"/>
      <c r="I742" s="155"/>
      <c r="J742" s="155"/>
      <c r="K742" s="155"/>
      <c r="L742" s="155"/>
      <c r="M742" s="155"/>
      <c r="N742" s="155"/>
      <c r="O742" s="155"/>
      <c r="P742" s="155"/>
      <c r="Q742" s="785" t="n">
        <f aca="false">+P742</f>
        <v>0</v>
      </c>
      <c r="R742" s="517"/>
      <c r="S742" s="517"/>
      <c r="T742" s="517"/>
      <c r="U742" s="517"/>
      <c r="V742" s="517"/>
      <c r="W742" s="517"/>
      <c r="X742" s="834"/>
      <c r="Y742" s="834"/>
      <c r="Z742" s="834"/>
      <c r="AA742" s="834"/>
      <c r="AB742" s="834"/>
      <c r="AC742" s="834"/>
      <c r="AD742" s="834"/>
      <c r="AE742" s="834"/>
      <c r="AF742" s="834"/>
      <c r="AG742" s="834"/>
      <c r="AH742" s="834"/>
      <c r="AI742" s="834"/>
      <c r="AJ742" s="834"/>
      <c r="AK742" s="834"/>
      <c r="AL742" s="834"/>
      <c r="AM742" s="834"/>
      <c r="AN742" s="834"/>
      <c r="AO742" s="834"/>
      <c r="AP742" s="834"/>
      <c r="AQ742" s="834"/>
      <c r="AR742" s="834"/>
    </row>
    <row r="743" s="835" customFormat="true" ht="12.75" hidden="true" customHeight="false" outlineLevel="0" collapsed="false">
      <c r="A743" s="155"/>
      <c r="B743" s="155"/>
      <c r="C743" s="155"/>
      <c r="D743" s="514"/>
      <c r="E743" s="155"/>
      <c r="F743" s="155"/>
      <c r="G743" s="155"/>
      <c r="H743" s="155"/>
      <c r="I743" s="155"/>
      <c r="J743" s="155"/>
      <c r="K743" s="155"/>
      <c r="L743" s="155"/>
      <c r="M743" s="155"/>
      <c r="N743" s="155"/>
      <c r="O743" s="155"/>
      <c r="P743" s="155"/>
      <c r="Q743" s="785" t="n">
        <f aca="false">+P743</f>
        <v>0</v>
      </c>
      <c r="R743" s="517"/>
      <c r="S743" s="517"/>
      <c r="T743" s="517"/>
      <c r="U743" s="517"/>
      <c r="V743" s="517"/>
      <c r="W743" s="517"/>
      <c r="X743" s="834"/>
      <c r="Y743" s="834"/>
      <c r="Z743" s="834"/>
      <c r="AA743" s="834"/>
      <c r="AB743" s="834"/>
      <c r="AC743" s="834"/>
      <c r="AD743" s="834"/>
      <c r="AE743" s="834"/>
      <c r="AF743" s="834"/>
      <c r="AG743" s="834"/>
      <c r="AH743" s="834"/>
      <c r="AI743" s="834"/>
      <c r="AJ743" s="834"/>
      <c r="AK743" s="834"/>
      <c r="AL743" s="834"/>
      <c r="AM743" s="834"/>
      <c r="AN743" s="834"/>
      <c r="AO743" s="834"/>
      <c r="AP743" s="834"/>
      <c r="AQ743" s="834"/>
      <c r="AR743" s="834"/>
    </row>
    <row r="744" s="835" customFormat="true" ht="12.75" hidden="true" customHeight="false" outlineLevel="0" collapsed="false">
      <c r="A744" s="155"/>
      <c r="B744" s="155"/>
      <c r="C744" s="155"/>
      <c r="D744" s="514"/>
      <c r="E744" s="155"/>
      <c r="F744" s="155"/>
      <c r="G744" s="155"/>
      <c r="H744" s="155"/>
      <c r="I744" s="155"/>
      <c r="J744" s="155"/>
      <c r="K744" s="155"/>
      <c r="L744" s="155"/>
      <c r="M744" s="155"/>
      <c r="N744" s="155"/>
      <c r="O744" s="155"/>
      <c r="P744" s="155"/>
      <c r="Q744" s="785" t="n">
        <f aca="false">+P744</f>
        <v>0</v>
      </c>
      <c r="R744" s="517"/>
      <c r="S744" s="517"/>
      <c r="T744" s="517"/>
      <c r="U744" s="517"/>
      <c r="V744" s="517"/>
      <c r="W744" s="517"/>
      <c r="X744" s="834"/>
      <c r="Y744" s="834"/>
      <c r="Z744" s="834"/>
      <c r="AA744" s="834"/>
      <c r="AB744" s="834"/>
      <c r="AC744" s="834"/>
      <c r="AD744" s="834"/>
      <c r="AE744" s="834"/>
      <c r="AF744" s="834"/>
      <c r="AG744" s="834"/>
      <c r="AH744" s="834"/>
      <c r="AI744" s="834"/>
      <c r="AJ744" s="834"/>
      <c r="AK744" s="834"/>
      <c r="AL744" s="834"/>
      <c r="AM744" s="834"/>
      <c r="AN744" s="834"/>
      <c r="AO744" s="834"/>
      <c r="AP744" s="834"/>
      <c r="AQ744" s="834"/>
      <c r="AR744" s="834"/>
    </row>
    <row r="745" s="835" customFormat="true" ht="12.75" hidden="true" customHeight="false" outlineLevel="0" collapsed="false">
      <c r="A745" s="155"/>
      <c r="B745" s="155"/>
      <c r="C745" s="155"/>
      <c r="D745" s="514"/>
      <c r="E745" s="155"/>
      <c r="F745" s="155"/>
      <c r="G745" s="155"/>
      <c r="H745" s="155"/>
      <c r="I745" s="155"/>
      <c r="J745" s="155"/>
      <c r="K745" s="155"/>
      <c r="L745" s="155"/>
      <c r="M745" s="155"/>
      <c r="N745" s="155"/>
      <c r="O745" s="155"/>
      <c r="P745" s="155"/>
      <c r="Q745" s="785" t="n">
        <f aca="false">+P745</f>
        <v>0</v>
      </c>
      <c r="R745" s="517"/>
      <c r="S745" s="517"/>
      <c r="T745" s="517"/>
      <c r="U745" s="517"/>
      <c r="V745" s="517"/>
      <c r="W745" s="517"/>
      <c r="X745" s="834"/>
      <c r="Y745" s="834"/>
      <c r="Z745" s="834"/>
      <c r="AA745" s="834"/>
      <c r="AB745" s="834"/>
      <c r="AC745" s="834"/>
      <c r="AD745" s="834"/>
      <c r="AE745" s="834"/>
      <c r="AF745" s="834"/>
      <c r="AG745" s="834"/>
      <c r="AH745" s="834"/>
      <c r="AI745" s="834"/>
      <c r="AJ745" s="834"/>
      <c r="AK745" s="834"/>
      <c r="AL745" s="834"/>
      <c r="AM745" s="834"/>
      <c r="AN745" s="834"/>
      <c r="AO745" s="834"/>
      <c r="AP745" s="834"/>
      <c r="AQ745" s="834"/>
      <c r="AR745" s="834"/>
    </row>
    <row r="746" s="835" customFormat="true" ht="12.75" hidden="true" customHeight="false" outlineLevel="0" collapsed="false">
      <c r="A746" s="155"/>
      <c r="B746" s="155"/>
      <c r="C746" s="155"/>
      <c r="D746" s="514"/>
      <c r="E746" s="155"/>
      <c r="F746" s="155"/>
      <c r="G746" s="155"/>
      <c r="H746" s="155"/>
      <c r="I746" s="155"/>
      <c r="J746" s="155"/>
      <c r="K746" s="155"/>
      <c r="L746" s="155"/>
      <c r="M746" s="155"/>
      <c r="N746" s="155"/>
      <c r="O746" s="155"/>
      <c r="P746" s="155"/>
      <c r="Q746" s="785" t="n">
        <f aca="false">+P746</f>
        <v>0</v>
      </c>
      <c r="R746" s="517"/>
      <c r="S746" s="517"/>
      <c r="T746" s="517"/>
      <c r="U746" s="517"/>
      <c r="V746" s="517"/>
      <c r="W746" s="517"/>
      <c r="X746" s="834"/>
      <c r="Y746" s="834"/>
      <c r="Z746" s="834"/>
      <c r="AA746" s="834"/>
      <c r="AB746" s="834"/>
      <c r="AC746" s="834"/>
      <c r="AD746" s="834"/>
      <c r="AE746" s="834"/>
      <c r="AF746" s="834"/>
      <c r="AG746" s="834"/>
      <c r="AH746" s="834"/>
      <c r="AI746" s="834"/>
      <c r="AJ746" s="834"/>
      <c r="AK746" s="834"/>
      <c r="AL746" s="834"/>
      <c r="AM746" s="834"/>
      <c r="AN746" s="834"/>
      <c r="AO746" s="834"/>
      <c r="AP746" s="834"/>
      <c r="AQ746" s="834"/>
      <c r="AR746" s="834"/>
    </row>
    <row r="747" s="835" customFormat="true" ht="12.75" hidden="true" customHeight="false" outlineLevel="0" collapsed="false">
      <c r="A747" s="155"/>
      <c r="B747" s="155"/>
      <c r="C747" s="155"/>
      <c r="D747" s="514"/>
      <c r="E747" s="155"/>
      <c r="F747" s="155"/>
      <c r="G747" s="155"/>
      <c r="H747" s="155"/>
      <c r="I747" s="155"/>
      <c r="J747" s="155"/>
      <c r="K747" s="155"/>
      <c r="L747" s="155"/>
      <c r="M747" s="155"/>
      <c r="N747" s="155"/>
      <c r="O747" s="155"/>
      <c r="P747" s="155"/>
      <c r="Q747" s="785" t="n">
        <f aca="false">+P747</f>
        <v>0</v>
      </c>
      <c r="R747" s="517"/>
      <c r="S747" s="517"/>
      <c r="T747" s="517"/>
      <c r="U747" s="517"/>
      <c r="V747" s="517"/>
      <c r="W747" s="517"/>
      <c r="X747" s="834"/>
      <c r="Y747" s="834"/>
      <c r="Z747" s="834"/>
      <c r="AA747" s="834"/>
      <c r="AB747" s="834"/>
      <c r="AC747" s="834"/>
      <c r="AD747" s="834"/>
      <c r="AE747" s="834"/>
      <c r="AF747" s="834"/>
      <c r="AG747" s="834"/>
      <c r="AH747" s="834"/>
      <c r="AI747" s="834"/>
      <c r="AJ747" s="834"/>
      <c r="AK747" s="834"/>
      <c r="AL747" s="834"/>
      <c r="AM747" s="834"/>
      <c r="AN747" s="834"/>
      <c r="AO747" s="834"/>
      <c r="AP747" s="834"/>
      <c r="AQ747" s="834"/>
      <c r="AR747" s="834"/>
    </row>
    <row r="748" s="835" customFormat="true" ht="12.75" hidden="true" customHeight="false" outlineLevel="0" collapsed="false">
      <c r="A748" s="155"/>
      <c r="B748" s="155"/>
      <c r="C748" s="155"/>
      <c r="D748" s="514"/>
      <c r="E748" s="155"/>
      <c r="F748" s="155"/>
      <c r="G748" s="155"/>
      <c r="H748" s="155"/>
      <c r="I748" s="155"/>
      <c r="J748" s="155"/>
      <c r="K748" s="155"/>
      <c r="L748" s="155"/>
      <c r="M748" s="155"/>
      <c r="N748" s="155"/>
      <c r="O748" s="155"/>
      <c r="P748" s="155"/>
      <c r="Q748" s="785" t="n">
        <f aca="false">+P748</f>
        <v>0</v>
      </c>
      <c r="R748" s="517"/>
      <c r="S748" s="517"/>
      <c r="T748" s="517"/>
      <c r="U748" s="517"/>
      <c r="V748" s="517"/>
      <c r="W748" s="517"/>
      <c r="X748" s="834"/>
      <c r="Y748" s="834"/>
      <c r="Z748" s="834"/>
      <c r="AA748" s="834"/>
      <c r="AB748" s="834"/>
      <c r="AC748" s="834"/>
      <c r="AD748" s="834"/>
      <c r="AE748" s="834"/>
      <c r="AF748" s="834"/>
      <c r="AG748" s="834"/>
      <c r="AH748" s="834"/>
      <c r="AI748" s="834"/>
      <c r="AJ748" s="834"/>
      <c r="AK748" s="834"/>
      <c r="AL748" s="834"/>
      <c r="AM748" s="834"/>
      <c r="AN748" s="834"/>
      <c r="AO748" s="834"/>
      <c r="AP748" s="834"/>
      <c r="AQ748" s="834"/>
      <c r="AR748" s="834"/>
    </row>
    <row r="749" s="835" customFormat="true" ht="12.75" hidden="true" customHeight="false" outlineLevel="0" collapsed="false">
      <c r="A749" s="155"/>
      <c r="B749" s="155"/>
      <c r="C749" s="155"/>
      <c r="D749" s="514"/>
      <c r="E749" s="155"/>
      <c r="F749" s="155"/>
      <c r="G749" s="155"/>
      <c r="H749" s="155"/>
      <c r="I749" s="155"/>
      <c r="J749" s="155"/>
      <c r="K749" s="155"/>
      <c r="L749" s="155"/>
      <c r="M749" s="155"/>
      <c r="N749" s="155"/>
      <c r="O749" s="155"/>
      <c r="P749" s="155"/>
      <c r="Q749" s="785" t="n">
        <f aca="false">+P749</f>
        <v>0</v>
      </c>
      <c r="R749" s="517"/>
      <c r="S749" s="517"/>
      <c r="T749" s="517"/>
      <c r="U749" s="517"/>
      <c r="V749" s="517"/>
      <c r="W749" s="517"/>
      <c r="X749" s="834"/>
      <c r="Y749" s="834"/>
      <c r="Z749" s="834"/>
      <c r="AA749" s="834"/>
      <c r="AB749" s="834"/>
      <c r="AC749" s="834"/>
      <c r="AD749" s="834"/>
      <c r="AE749" s="834"/>
      <c r="AF749" s="834"/>
      <c r="AG749" s="834"/>
      <c r="AH749" s="834"/>
      <c r="AI749" s="834"/>
      <c r="AJ749" s="834"/>
      <c r="AK749" s="834"/>
      <c r="AL749" s="834"/>
      <c r="AM749" s="834"/>
      <c r="AN749" s="834"/>
      <c r="AO749" s="834"/>
      <c r="AP749" s="834"/>
      <c r="AQ749" s="834"/>
      <c r="AR749" s="834"/>
    </row>
    <row r="750" s="835" customFormat="true" ht="12.75" hidden="true" customHeight="false" outlineLevel="0" collapsed="false">
      <c r="A750" s="155"/>
      <c r="B750" s="155"/>
      <c r="C750" s="155"/>
      <c r="D750" s="514"/>
      <c r="E750" s="155"/>
      <c r="F750" s="155"/>
      <c r="G750" s="155"/>
      <c r="H750" s="155"/>
      <c r="I750" s="155"/>
      <c r="J750" s="155"/>
      <c r="K750" s="155"/>
      <c r="L750" s="155"/>
      <c r="M750" s="155"/>
      <c r="N750" s="155"/>
      <c r="O750" s="155"/>
      <c r="P750" s="155"/>
      <c r="Q750" s="785" t="n">
        <f aca="false">+P750</f>
        <v>0</v>
      </c>
      <c r="R750" s="517"/>
      <c r="S750" s="517"/>
      <c r="T750" s="517"/>
      <c r="U750" s="517"/>
      <c r="V750" s="517"/>
      <c r="W750" s="517"/>
      <c r="X750" s="834"/>
      <c r="Y750" s="834"/>
      <c r="Z750" s="834"/>
      <c r="AA750" s="834"/>
      <c r="AB750" s="834"/>
      <c r="AC750" s="834"/>
      <c r="AD750" s="834"/>
      <c r="AE750" s="834"/>
      <c r="AF750" s="834"/>
      <c r="AG750" s="834"/>
      <c r="AH750" s="834"/>
      <c r="AI750" s="834"/>
      <c r="AJ750" s="834"/>
      <c r="AK750" s="834"/>
      <c r="AL750" s="834"/>
      <c r="AM750" s="834"/>
      <c r="AN750" s="834"/>
      <c r="AO750" s="834"/>
      <c r="AP750" s="834"/>
      <c r="AQ750" s="834"/>
      <c r="AR750" s="834"/>
    </row>
    <row r="751" s="835" customFormat="true" ht="12.75" hidden="true" customHeight="false" outlineLevel="0" collapsed="false">
      <c r="A751" s="155"/>
      <c r="B751" s="155"/>
      <c r="C751" s="155"/>
      <c r="D751" s="514"/>
      <c r="E751" s="155"/>
      <c r="F751" s="155"/>
      <c r="G751" s="155"/>
      <c r="H751" s="155"/>
      <c r="I751" s="155"/>
      <c r="J751" s="155"/>
      <c r="K751" s="155"/>
      <c r="L751" s="155"/>
      <c r="M751" s="155"/>
      <c r="N751" s="155"/>
      <c r="O751" s="155"/>
      <c r="P751" s="155"/>
      <c r="Q751" s="785" t="n">
        <f aca="false">+P751</f>
        <v>0</v>
      </c>
      <c r="R751" s="517"/>
      <c r="S751" s="517"/>
      <c r="T751" s="517"/>
      <c r="U751" s="517"/>
      <c r="V751" s="517"/>
      <c r="W751" s="517"/>
      <c r="X751" s="834"/>
      <c r="Y751" s="834"/>
      <c r="Z751" s="834"/>
      <c r="AA751" s="834"/>
      <c r="AB751" s="834"/>
      <c r="AC751" s="834"/>
      <c r="AD751" s="834"/>
      <c r="AE751" s="834"/>
      <c r="AF751" s="834"/>
      <c r="AG751" s="834"/>
      <c r="AH751" s="834"/>
      <c r="AI751" s="834"/>
      <c r="AJ751" s="834"/>
      <c r="AK751" s="834"/>
      <c r="AL751" s="834"/>
      <c r="AM751" s="834"/>
      <c r="AN751" s="834"/>
      <c r="AO751" s="834"/>
      <c r="AP751" s="834"/>
      <c r="AQ751" s="834"/>
      <c r="AR751" s="834"/>
    </row>
    <row r="752" s="835" customFormat="true" ht="12.75" hidden="true" customHeight="false" outlineLevel="0" collapsed="false">
      <c r="A752" s="155"/>
      <c r="B752" s="155"/>
      <c r="C752" s="155"/>
      <c r="D752" s="514"/>
      <c r="E752" s="155"/>
      <c r="F752" s="155"/>
      <c r="G752" s="155"/>
      <c r="H752" s="155"/>
      <c r="I752" s="155"/>
      <c r="J752" s="155"/>
      <c r="K752" s="155"/>
      <c r="L752" s="155"/>
      <c r="M752" s="155"/>
      <c r="N752" s="155"/>
      <c r="O752" s="155"/>
      <c r="P752" s="155"/>
      <c r="Q752" s="785" t="n">
        <f aca="false">+P752</f>
        <v>0</v>
      </c>
      <c r="R752" s="517"/>
      <c r="S752" s="517"/>
      <c r="T752" s="517"/>
      <c r="U752" s="517"/>
      <c r="V752" s="517"/>
      <c r="W752" s="517"/>
      <c r="X752" s="834"/>
      <c r="Y752" s="834"/>
      <c r="Z752" s="834"/>
      <c r="AA752" s="834"/>
      <c r="AB752" s="834"/>
      <c r="AC752" s="834"/>
      <c r="AD752" s="834"/>
      <c r="AE752" s="834"/>
      <c r="AF752" s="834"/>
      <c r="AG752" s="834"/>
      <c r="AH752" s="834"/>
      <c r="AI752" s="834"/>
      <c r="AJ752" s="834"/>
      <c r="AK752" s="834"/>
      <c r="AL752" s="834"/>
      <c r="AM752" s="834"/>
      <c r="AN752" s="834"/>
      <c r="AO752" s="834"/>
      <c r="AP752" s="834"/>
      <c r="AQ752" s="834"/>
      <c r="AR752" s="834"/>
    </row>
    <row r="753" s="835" customFormat="true" ht="12.75" hidden="true" customHeight="false" outlineLevel="0" collapsed="false">
      <c r="A753" s="155"/>
      <c r="B753" s="155"/>
      <c r="C753" s="155"/>
      <c r="D753" s="514"/>
      <c r="E753" s="155"/>
      <c r="F753" s="155"/>
      <c r="G753" s="155"/>
      <c r="H753" s="155"/>
      <c r="I753" s="155"/>
      <c r="J753" s="155"/>
      <c r="K753" s="155"/>
      <c r="L753" s="155"/>
      <c r="M753" s="155"/>
      <c r="N753" s="155"/>
      <c r="O753" s="155"/>
      <c r="P753" s="155"/>
      <c r="Q753" s="785" t="n">
        <f aca="false">+P753</f>
        <v>0</v>
      </c>
      <c r="R753" s="517"/>
      <c r="S753" s="517"/>
      <c r="T753" s="517"/>
      <c r="U753" s="517"/>
      <c r="V753" s="517"/>
      <c r="W753" s="517"/>
      <c r="X753" s="834"/>
      <c r="Y753" s="834"/>
      <c r="Z753" s="834"/>
      <c r="AA753" s="834"/>
      <c r="AB753" s="834"/>
      <c r="AC753" s="834"/>
      <c r="AD753" s="834"/>
      <c r="AE753" s="834"/>
      <c r="AF753" s="834"/>
      <c r="AG753" s="834"/>
      <c r="AH753" s="834"/>
      <c r="AI753" s="834"/>
      <c r="AJ753" s="834"/>
      <c r="AK753" s="834"/>
      <c r="AL753" s="834"/>
      <c r="AM753" s="834"/>
      <c r="AN753" s="834"/>
      <c r="AO753" s="834"/>
      <c r="AP753" s="834"/>
      <c r="AQ753" s="834"/>
      <c r="AR753" s="834"/>
    </row>
    <row r="754" s="835" customFormat="true" ht="12.75" hidden="true" customHeight="false" outlineLevel="0" collapsed="false">
      <c r="A754" s="155"/>
      <c r="B754" s="155"/>
      <c r="C754" s="155"/>
      <c r="D754" s="514"/>
      <c r="E754" s="155"/>
      <c r="F754" s="155"/>
      <c r="G754" s="155"/>
      <c r="H754" s="155"/>
      <c r="I754" s="155"/>
      <c r="J754" s="155"/>
      <c r="K754" s="155"/>
      <c r="L754" s="155"/>
      <c r="M754" s="155"/>
      <c r="N754" s="155"/>
      <c r="O754" s="155"/>
      <c r="P754" s="155"/>
      <c r="Q754" s="785" t="n">
        <f aca="false">+P754</f>
        <v>0</v>
      </c>
      <c r="R754" s="517"/>
      <c r="S754" s="517"/>
      <c r="T754" s="517"/>
      <c r="U754" s="517"/>
      <c r="V754" s="517"/>
      <c r="W754" s="517"/>
      <c r="X754" s="834"/>
      <c r="Y754" s="834"/>
      <c r="Z754" s="834"/>
      <c r="AA754" s="834"/>
      <c r="AB754" s="834"/>
      <c r="AC754" s="834"/>
      <c r="AD754" s="834"/>
      <c r="AE754" s="834"/>
      <c r="AF754" s="834"/>
      <c r="AG754" s="834"/>
      <c r="AH754" s="834"/>
      <c r="AI754" s="834"/>
      <c r="AJ754" s="834"/>
      <c r="AK754" s="834"/>
      <c r="AL754" s="834"/>
      <c r="AM754" s="834"/>
      <c r="AN754" s="834"/>
      <c r="AO754" s="834"/>
      <c r="AP754" s="834"/>
      <c r="AQ754" s="834"/>
      <c r="AR754" s="834"/>
    </row>
    <row r="755" s="835" customFormat="true" ht="12.75" hidden="true" customHeight="false" outlineLevel="0" collapsed="false">
      <c r="A755" s="155"/>
      <c r="B755" s="155"/>
      <c r="C755" s="155"/>
      <c r="D755" s="514"/>
      <c r="E755" s="155"/>
      <c r="F755" s="155"/>
      <c r="G755" s="155"/>
      <c r="H755" s="155"/>
      <c r="I755" s="155"/>
      <c r="J755" s="155"/>
      <c r="K755" s="155"/>
      <c r="L755" s="155"/>
      <c r="M755" s="155"/>
      <c r="N755" s="155"/>
      <c r="O755" s="155"/>
      <c r="P755" s="155"/>
      <c r="Q755" s="785" t="n">
        <f aca="false">+P755</f>
        <v>0</v>
      </c>
      <c r="R755" s="517"/>
      <c r="S755" s="517"/>
      <c r="T755" s="517"/>
      <c r="U755" s="517"/>
      <c r="V755" s="517"/>
      <c r="W755" s="517"/>
      <c r="X755" s="834"/>
      <c r="Y755" s="834"/>
      <c r="Z755" s="834"/>
      <c r="AA755" s="834"/>
      <c r="AB755" s="834"/>
      <c r="AC755" s="834"/>
      <c r="AD755" s="834"/>
      <c r="AE755" s="834"/>
      <c r="AF755" s="834"/>
      <c r="AG755" s="834"/>
      <c r="AH755" s="834"/>
      <c r="AI755" s="834"/>
      <c r="AJ755" s="834"/>
      <c r="AK755" s="834"/>
      <c r="AL755" s="834"/>
      <c r="AM755" s="834"/>
      <c r="AN755" s="834"/>
      <c r="AO755" s="834"/>
      <c r="AP755" s="834"/>
      <c r="AQ755" s="834"/>
      <c r="AR755" s="834"/>
    </row>
    <row r="756" s="835" customFormat="true" ht="12.75" hidden="true" customHeight="false" outlineLevel="0" collapsed="false">
      <c r="A756" s="155"/>
      <c r="B756" s="155"/>
      <c r="C756" s="155"/>
      <c r="D756" s="514"/>
      <c r="E756" s="155"/>
      <c r="F756" s="155"/>
      <c r="G756" s="155"/>
      <c r="H756" s="155"/>
      <c r="I756" s="155"/>
      <c r="J756" s="155"/>
      <c r="K756" s="155"/>
      <c r="L756" s="155"/>
      <c r="M756" s="155"/>
      <c r="N756" s="155"/>
      <c r="O756" s="155"/>
      <c r="P756" s="155"/>
      <c r="Q756" s="785" t="n">
        <f aca="false">+P756</f>
        <v>0</v>
      </c>
      <c r="R756" s="517"/>
      <c r="S756" s="517"/>
      <c r="T756" s="517"/>
      <c r="U756" s="517"/>
      <c r="V756" s="517"/>
      <c r="W756" s="517"/>
      <c r="X756" s="834"/>
      <c r="Y756" s="834"/>
      <c r="Z756" s="834"/>
      <c r="AA756" s="834"/>
      <c r="AB756" s="834"/>
      <c r="AC756" s="834"/>
      <c r="AD756" s="834"/>
      <c r="AE756" s="834"/>
      <c r="AF756" s="834"/>
      <c r="AG756" s="834"/>
      <c r="AH756" s="834"/>
      <c r="AI756" s="834"/>
      <c r="AJ756" s="834"/>
      <c r="AK756" s="834"/>
      <c r="AL756" s="834"/>
      <c r="AM756" s="834"/>
      <c r="AN756" s="834"/>
      <c r="AO756" s="834"/>
      <c r="AP756" s="834"/>
      <c r="AQ756" s="834"/>
      <c r="AR756" s="834"/>
    </row>
    <row r="757" s="835" customFormat="true" ht="12.75" hidden="true" customHeight="false" outlineLevel="0" collapsed="false">
      <c r="A757" s="155"/>
      <c r="B757" s="155"/>
      <c r="C757" s="155"/>
      <c r="D757" s="514"/>
      <c r="E757" s="155"/>
      <c r="F757" s="155"/>
      <c r="G757" s="155"/>
      <c r="H757" s="155"/>
      <c r="I757" s="155"/>
      <c r="J757" s="155"/>
      <c r="K757" s="155"/>
      <c r="L757" s="155"/>
      <c r="M757" s="155"/>
      <c r="N757" s="155"/>
      <c r="O757" s="155"/>
      <c r="P757" s="155"/>
      <c r="Q757" s="785" t="n">
        <f aca="false">+P757</f>
        <v>0</v>
      </c>
      <c r="R757" s="517"/>
      <c r="S757" s="517"/>
      <c r="T757" s="517"/>
      <c r="U757" s="517"/>
      <c r="V757" s="517"/>
      <c r="W757" s="517"/>
      <c r="X757" s="834"/>
      <c r="Y757" s="834"/>
      <c r="Z757" s="834"/>
      <c r="AA757" s="834"/>
      <c r="AB757" s="834"/>
      <c r="AC757" s="834"/>
      <c r="AD757" s="834"/>
      <c r="AE757" s="834"/>
      <c r="AF757" s="834"/>
      <c r="AG757" s="834"/>
      <c r="AH757" s="834"/>
      <c r="AI757" s="834"/>
      <c r="AJ757" s="834"/>
      <c r="AK757" s="834"/>
      <c r="AL757" s="834"/>
      <c r="AM757" s="834"/>
      <c r="AN757" s="834"/>
      <c r="AO757" s="834"/>
      <c r="AP757" s="834"/>
      <c r="AQ757" s="834"/>
      <c r="AR757" s="834"/>
    </row>
    <row r="758" s="835" customFormat="true" ht="12.75" hidden="true" customHeight="false" outlineLevel="0" collapsed="false">
      <c r="A758" s="155"/>
      <c r="B758" s="155"/>
      <c r="C758" s="155"/>
      <c r="D758" s="514"/>
      <c r="E758" s="155"/>
      <c r="F758" s="155"/>
      <c r="G758" s="155"/>
      <c r="H758" s="155"/>
      <c r="I758" s="155"/>
      <c r="J758" s="155"/>
      <c r="K758" s="155"/>
      <c r="L758" s="155"/>
      <c r="M758" s="155"/>
      <c r="N758" s="155"/>
      <c r="O758" s="155"/>
      <c r="P758" s="155"/>
      <c r="Q758" s="785" t="n">
        <f aca="false">+P758</f>
        <v>0</v>
      </c>
      <c r="R758" s="517"/>
      <c r="S758" s="517"/>
      <c r="T758" s="517"/>
      <c r="U758" s="517"/>
      <c r="V758" s="517"/>
      <c r="W758" s="517"/>
      <c r="X758" s="834"/>
      <c r="Y758" s="834"/>
      <c r="Z758" s="834"/>
      <c r="AA758" s="834"/>
      <c r="AB758" s="834"/>
      <c r="AC758" s="834"/>
      <c r="AD758" s="834"/>
      <c r="AE758" s="834"/>
      <c r="AF758" s="834"/>
      <c r="AG758" s="834"/>
      <c r="AH758" s="834"/>
      <c r="AI758" s="834"/>
      <c r="AJ758" s="834"/>
      <c r="AK758" s="834"/>
      <c r="AL758" s="834"/>
      <c r="AM758" s="834"/>
      <c r="AN758" s="834"/>
      <c r="AO758" s="834"/>
      <c r="AP758" s="834"/>
      <c r="AQ758" s="834"/>
      <c r="AR758" s="834"/>
    </row>
    <row r="759" s="835" customFormat="true" ht="12.75" hidden="true" customHeight="false" outlineLevel="0" collapsed="false">
      <c r="A759" s="155"/>
      <c r="B759" s="155"/>
      <c r="C759" s="155"/>
      <c r="D759" s="514"/>
      <c r="E759" s="155"/>
      <c r="F759" s="155"/>
      <c r="G759" s="155"/>
      <c r="H759" s="155"/>
      <c r="I759" s="155"/>
      <c r="J759" s="155"/>
      <c r="K759" s="155"/>
      <c r="L759" s="155"/>
      <c r="M759" s="155"/>
      <c r="N759" s="155"/>
      <c r="O759" s="155"/>
      <c r="P759" s="155"/>
      <c r="Q759" s="785" t="n">
        <f aca="false">+P759</f>
        <v>0</v>
      </c>
      <c r="R759" s="517"/>
      <c r="S759" s="517"/>
      <c r="T759" s="517"/>
      <c r="U759" s="517"/>
      <c r="V759" s="517"/>
      <c r="W759" s="517"/>
      <c r="X759" s="834"/>
      <c r="Y759" s="834"/>
      <c r="Z759" s="834"/>
      <c r="AA759" s="834"/>
      <c r="AB759" s="834"/>
      <c r="AC759" s="834"/>
      <c r="AD759" s="834"/>
      <c r="AE759" s="834"/>
      <c r="AF759" s="834"/>
      <c r="AG759" s="834"/>
      <c r="AH759" s="834"/>
      <c r="AI759" s="834"/>
      <c r="AJ759" s="834"/>
      <c r="AK759" s="834"/>
      <c r="AL759" s="834"/>
      <c r="AM759" s="834"/>
      <c r="AN759" s="834"/>
      <c r="AO759" s="834"/>
      <c r="AP759" s="834"/>
      <c r="AQ759" s="834"/>
      <c r="AR759" s="834"/>
    </row>
    <row r="760" s="835" customFormat="true" ht="12.75" hidden="true" customHeight="false" outlineLevel="0" collapsed="false">
      <c r="A760" s="155"/>
      <c r="B760" s="155"/>
      <c r="C760" s="155"/>
      <c r="D760" s="514"/>
      <c r="E760" s="155"/>
      <c r="F760" s="155"/>
      <c r="G760" s="155"/>
      <c r="H760" s="155"/>
      <c r="I760" s="155"/>
      <c r="J760" s="155"/>
      <c r="K760" s="155"/>
      <c r="L760" s="155"/>
      <c r="M760" s="155"/>
      <c r="N760" s="155"/>
      <c r="O760" s="155"/>
      <c r="P760" s="155"/>
      <c r="Q760" s="785" t="n">
        <f aca="false">+P760</f>
        <v>0</v>
      </c>
      <c r="R760" s="517"/>
      <c r="S760" s="517"/>
      <c r="T760" s="517"/>
      <c r="U760" s="517"/>
      <c r="V760" s="517"/>
      <c r="W760" s="517"/>
      <c r="X760" s="834"/>
      <c r="Y760" s="834"/>
      <c r="Z760" s="834"/>
      <c r="AA760" s="834"/>
      <c r="AB760" s="834"/>
      <c r="AC760" s="834"/>
      <c r="AD760" s="834"/>
      <c r="AE760" s="834"/>
      <c r="AF760" s="834"/>
      <c r="AG760" s="834"/>
      <c r="AH760" s="834"/>
      <c r="AI760" s="834"/>
      <c r="AJ760" s="834"/>
      <c r="AK760" s="834"/>
      <c r="AL760" s="834"/>
      <c r="AM760" s="834"/>
      <c r="AN760" s="834"/>
      <c r="AO760" s="834"/>
      <c r="AP760" s="834"/>
      <c r="AQ760" s="834"/>
      <c r="AR760" s="834"/>
    </row>
    <row r="761" s="835" customFormat="true" ht="12.75" hidden="true" customHeight="false" outlineLevel="0" collapsed="false">
      <c r="A761" s="155"/>
      <c r="B761" s="155"/>
      <c r="C761" s="155"/>
      <c r="D761" s="514"/>
      <c r="E761" s="155"/>
      <c r="F761" s="155"/>
      <c r="G761" s="155"/>
      <c r="H761" s="155"/>
      <c r="I761" s="155"/>
      <c r="J761" s="155"/>
      <c r="K761" s="155"/>
      <c r="L761" s="155"/>
      <c r="M761" s="155"/>
      <c r="N761" s="155"/>
      <c r="O761" s="155"/>
      <c r="P761" s="155"/>
      <c r="Q761" s="785" t="n">
        <f aca="false">+P761</f>
        <v>0</v>
      </c>
      <c r="R761" s="517"/>
      <c r="S761" s="517"/>
      <c r="T761" s="517"/>
      <c r="U761" s="517"/>
      <c r="V761" s="517"/>
      <c r="W761" s="517"/>
      <c r="X761" s="834"/>
      <c r="Y761" s="834"/>
      <c r="Z761" s="834"/>
      <c r="AA761" s="834"/>
      <c r="AB761" s="834"/>
      <c r="AC761" s="834"/>
      <c r="AD761" s="834"/>
      <c r="AE761" s="834"/>
      <c r="AF761" s="834"/>
      <c r="AG761" s="834"/>
      <c r="AH761" s="834"/>
      <c r="AI761" s="834"/>
      <c r="AJ761" s="834"/>
      <c r="AK761" s="834"/>
      <c r="AL761" s="834"/>
      <c r="AM761" s="834"/>
      <c r="AN761" s="834"/>
      <c r="AO761" s="834"/>
      <c r="AP761" s="834"/>
      <c r="AQ761" s="834"/>
      <c r="AR761" s="834"/>
    </row>
    <row r="762" s="835" customFormat="true" ht="12.75" hidden="true" customHeight="false" outlineLevel="0" collapsed="false">
      <c r="A762" s="155"/>
      <c r="B762" s="155"/>
      <c r="C762" s="155"/>
      <c r="D762" s="514"/>
      <c r="E762" s="155"/>
      <c r="F762" s="155"/>
      <c r="G762" s="155"/>
      <c r="H762" s="155"/>
      <c r="I762" s="155"/>
      <c r="J762" s="155"/>
      <c r="K762" s="155"/>
      <c r="L762" s="155"/>
      <c r="M762" s="155"/>
      <c r="N762" s="155"/>
      <c r="O762" s="155"/>
      <c r="P762" s="155"/>
      <c r="Q762" s="785" t="n">
        <f aca="false">+P762</f>
        <v>0</v>
      </c>
      <c r="R762" s="517"/>
      <c r="S762" s="517"/>
      <c r="T762" s="517"/>
      <c r="U762" s="517"/>
      <c r="V762" s="517"/>
      <c r="W762" s="517"/>
      <c r="X762" s="834"/>
      <c r="Y762" s="834"/>
      <c r="Z762" s="834"/>
      <c r="AA762" s="834"/>
      <c r="AB762" s="834"/>
      <c r="AC762" s="834"/>
      <c r="AD762" s="834"/>
      <c r="AE762" s="834"/>
      <c r="AF762" s="834"/>
      <c r="AG762" s="834"/>
      <c r="AH762" s="834"/>
      <c r="AI762" s="834"/>
      <c r="AJ762" s="834"/>
      <c r="AK762" s="834"/>
      <c r="AL762" s="834"/>
      <c r="AM762" s="834"/>
      <c r="AN762" s="834"/>
      <c r="AO762" s="834"/>
      <c r="AP762" s="834"/>
      <c r="AQ762" s="834"/>
      <c r="AR762" s="834"/>
    </row>
    <row r="763" s="835" customFormat="true" ht="12.75" hidden="true" customHeight="false" outlineLevel="0" collapsed="false">
      <c r="A763" s="155"/>
      <c r="B763" s="155"/>
      <c r="C763" s="155"/>
      <c r="D763" s="514"/>
      <c r="E763" s="155"/>
      <c r="F763" s="155"/>
      <c r="G763" s="155"/>
      <c r="H763" s="155"/>
      <c r="I763" s="155"/>
      <c r="J763" s="155"/>
      <c r="K763" s="155"/>
      <c r="L763" s="155"/>
      <c r="M763" s="155"/>
      <c r="N763" s="155"/>
      <c r="O763" s="155"/>
      <c r="P763" s="155"/>
      <c r="Q763" s="785" t="n">
        <f aca="false">+P763</f>
        <v>0</v>
      </c>
      <c r="R763" s="517"/>
      <c r="S763" s="517"/>
      <c r="T763" s="517"/>
      <c r="U763" s="517"/>
      <c r="V763" s="517"/>
      <c r="W763" s="517"/>
      <c r="X763" s="834"/>
      <c r="Y763" s="834"/>
      <c r="Z763" s="834"/>
      <c r="AA763" s="834"/>
      <c r="AB763" s="834"/>
      <c r="AC763" s="834"/>
      <c r="AD763" s="834"/>
      <c r="AE763" s="834"/>
      <c r="AF763" s="834"/>
      <c r="AG763" s="834"/>
      <c r="AH763" s="834"/>
      <c r="AI763" s="834"/>
      <c r="AJ763" s="834"/>
      <c r="AK763" s="834"/>
      <c r="AL763" s="834"/>
      <c r="AM763" s="834"/>
      <c r="AN763" s="834"/>
      <c r="AO763" s="834"/>
      <c r="AP763" s="834"/>
      <c r="AQ763" s="834"/>
      <c r="AR763" s="834"/>
    </row>
    <row r="764" s="835" customFormat="true" ht="12.75" hidden="true" customHeight="false" outlineLevel="0" collapsed="false">
      <c r="A764" s="155"/>
      <c r="B764" s="155"/>
      <c r="C764" s="155"/>
      <c r="D764" s="514"/>
      <c r="E764" s="155"/>
      <c r="F764" s="155"/>
      <c r="G764" s="155"/>
      <c r="H764" s="155"/>
      <c r="I764" s="155"/>
      <c r="J764" s="155"/>
      <c r="K764" s="155"/>
      <c r="L764" s="155"/>
      <c r="M764" s="155"/>
      <c r="N764" s="155"/>
      <c r="O764" s="155"/>
      <c r="P764" s="155"/>
      <c r="Q764" s="785" t="n">
        <f aca="false">+P764</f>
        <v>0</v>
      </c>
      <c r="R764" s="517"/>
      <c r="S764" s="517"/>
      <c r="T764" s="517"/>
      <c r="U764" s="517"/>
      <c r="V764" s="517"/>
      <c r="W764" s="517"/>
      <c r="X764" s="834"/>
      <c r="Y764" s="834"/>
      <c r="Z764" s="834"/>
      <c r="AA764" s="834"/>
      <c r="AB764" s="834"/>
      <c r="AC764" s="834"/>
      <c r="AD764" s="834"/>
      <c r="AE764" s="834"/>
      <c r="AF764" s="834"/>
      <c r="AG764" s="834"/>
      <c r="AH764" s="834"/>
      <c r="AI764" s="834"/>
      <c r="AJ764" s="834"/>
      <c r="AK764" s="834"/>
      <c r="AL764" s="834"/>
      <c r="AM764" s="834"/>
      <c r="AN764" s="834"/>
      <c r="AO764" s="834"/>
      <c r="AP764" s="834"/>
      <c r="AQ764" s="834"/>
      <c r="AR764" s="834"/>
    </row>
    <row r="765" s="835" customFormat="true" ht="12.75" hidden="true" customHeight="false" outlineLevel="0" collapsed="false">
      <c r="A765" s="155"/>
      <c r="B765" s="155"/>
      <c r="C765" s="155"/>
      <c r="D765" s="514"/>
      <c r="E765" s="155"/>
      <c r="F765" s="155"/>
      <c r="G765" s="155"/>
      <c r="H765" s="155"/>
      <c r="I765" s="155"/>
      <c r="J765" s="155"/>
      <c r="K765" s="155"/>
      <c r="L765" s="155"/>
      <c r="M765" s="155"/>
      <c r="N765" s="155"/>
      <c r="O765" s="155"/>
      <c r="P765" s="155"/>
      <c r="Q765" s="785" t="n">
        <f aca="false">+P765</f>
        <v>0</v>
      </c>
      <c r="R765" s="517"/>
      <c r="S765" s="517"/>
      <c r="T765" s="517"/>
      <c r="U765" s="517"/>
      <c r="V765" s="517"/>
      <c r="W765" s="517"/>
      <c r="X765" s="834"/>
      <c r="Y765" s="834"/>
      <c r="Z765" s="834"/>
      <c r="AA765" s="834"/>
      <c r="AB765" s="834"/>
      <c r="AC765" s="834"/>
      <c r="AD765" s="834"/>
      <c r="AE765" s="834"/>
      <c r="AF765" s="834"/>
      <c r="AG765" s="834"/>
      <c r="AH765" s="834"/>
      <c r="AI765" s="834"/>
      <c r="AJ765" s="834"/>
      <c r="AK765" s="834"/>
      <c r="AL765" s="834"/>
      <c r="AM765" s="834"/>
      <c r="AN765" s="834"/>
      <c r="AO765" s="834"/>
      <c r="AP765" s="834"/>
      <c r="AQ765" s="834"/>
      <c r="AR765" s="834"/>
    </row>
    <row r="766" s="835" customFormat="true" ht="12.75" hidden="true" customHeight="false" outlineLevel="0" collapsed="false">
      <c r="A766" s="155"/>
      <c r="B766" s="155"/>
      <c r="C766" s="155"/>
      <c r="D766" s="514"/>
      <c r="E766" s="155"/>
      <c r="F766" s="155"/>
      <c r="G766" s="155"/>
      <c r="H766" s="155"/>
      <c r="I766" s="155"/>
      <c r="J766" s="155"/>
      <c r="K766" s="155"/>
      <c r="L766" s="155"/>
      <c r="M766" s="155"/>
      <c r="N766" s="155"/>
      <c r="O766" s="155"/>
      <c r="P766" s="155"/>
      <c r="Q766" s="785" t="n">
        <f aca="false">+P766</f>
        <v>0</v>
      </c>
      <c r="R766" s="517"/>
      <c r="S766" s="517"/>
      <c r="T766" s="517"/>
      <c r="U766" s="517"/>
      <c r="V766" s="517"/>
      <c r="W766" s="517"/>
      <c r="X766" s="834"/>
      <c r="Y766" s="834"/>
      <c r="Z766" s="834"/>
      <c r="AA766" s="834"/>
      <c r="AB766" s="834"/>
      <c r="AC766" s="834"/>
      <c r="AD766" s="834"/>
      <c r="AE766" s="834"/>
      <c r="AF766" s="834"/>
      <c r="AG766" s="834"/>
      <c r="AH766" s="834"/>
      <c r="AI766" s="834"/>
      <c r="AJ766" s="834"/>
      <c r="AK766" s="834"/>
      <c r="AL766" s="834"/>
      <c r="AM766" s="834"/>
      <c r="AN766" s="834"/>
      <c r="AO766" s="834"/>
      <c r="AP766" s="834"/>
      <c r="AQ766" s="834"/>
      <c r="AR766" s="834"/>
    </row>
    <row r="767" s="835" customFormat="true" ht="12.75" hidden="true" customHeight="false" outlineLevel="0" collapsed="false">
      <c r="A767" s="155"/>
      <c r="B767" s="155"/>
      <c r="C767" s="155"/>
      <c r="D767" s="514"/>
      <c r="E767" s="155"/>
      <c r="F767" s="155"/>
      <c r="G767" s="155"/>
      <c r="H767" s="155"/>
      <c r="I767" s="155"/>
      <c r="J767" s="155"/>
      <c r="K767" s="155"/>
      <c r="L767" s="155"/>
      <c r="M767" s="155"/>
      <c r="N767" s="155"/>
      <c r="O767" s="155"/>
      <c r="P767" s="155"/>
      <c r="Q767" s="785" t="n">
        <f aca="false">+P767</f>
        <v>0</v>
      </c>
      <c r="R767" s="517"/>
      <c r="S767" s="517"/>
      <c r="T767" s="517"/>
      <c r="U767" s="517"/>
      <c r="V767" s="517"/>
      <c r="W767" s="517"/>
      <c r="X767" s="834"/>
      <c r="Y767" s="834"/>
      <c r="Z767" s="834"/>
      <c r="AA767" s="834"/>
      <c r="AB767" s="834"/>
      <c r="AC767" s="834"/>
      <c r="AD767" s="834"/>
      <c r="AE767" s="834"/>
      <c r="AF767" s="834"/>
      <c r="AG767" s="834"/>
      <c r="AH767" s="834"/>
      <c r="AI767" s="834"/>
      <c r="AJ767" s="834"/>
      <c r="AK767" s="834"/>
      <c r="AL767" s="834"/>
      <c r="AM767" s="834"/>
      <c r="AN767" s="834"/>
      <c r="AO767" s="834"/>
      <c r="AP767" s="834"/>
      <c r="AQ767" s="834"/>
      <c r="AR767" s="834"/>
    </row>
    <row r="768" s="835" customFormat="true" ht="12.75" hidden="true" customHeight="false" outlineLevel="0" collapsed="false">
      <c r="A768" s="155"/>
      <c r="B768" s="155"/>
      <c r="C768" s="155"/>
      <c r="D768" s="514"/>
      <c r="E768" s="155"/>
      <c r="F768" s="155"/>
      <c r="G768" s="155"/>
      <c r="H768" s="155"/>
      <c r="I768" s="155"/>
      <c r="J768" s="155"/>
      <c r="K768" s="155"/>
      <c r="L768" s="155"/>
      <c r="M768" s="155"/>
      <c r="N768" s="155"/>
      <c r="O768" s="155"/>
      <c r="P768" s="155"/>
      <c r="Q768" s="785" t="n">
        <f aca="false">+P768</f>
        <v>0</v>
      </c>
      <c r="R768" s="517"/>
      <c r="S768" s="517"/>
      <c r="T768" s="517"/>
      <c r="U768" s="517"/>
      <c r="V768" s="517"/>
      <c r="W768" s="517"/>
      <c r="X768" s="834"/>
      <c r="Y768" s="834"/>
      <c r="Z768" s="834"/>
      <c r="AA768" s="834"/>
      <c r="AB768" s="834"/>
      <c r="AC768" s="834"/>
      <c r="AD768" s="834"/>
      <c r="AE768" s="834"/>
      <c r="AF768" s="834"/>
      <c r="AG768" s="834"/>
      <c r="AH768" s="834"/>
      <c r="AI768" s="834"/>
      <c r="AJ768" s="834"/>
      <c r="AK768" s="834"/>
      <c r="AL768" s="834"/>
      <c r="AM768" s="834"/>
      <c r="AN768" s="834"/>
      <c r="AO768" s="834"/>
      <c r="AP768" s="834"/>
      <c r="AQ768" s="834"/>
      <c r="AR768" s="834"/>
    </row>
    <row r="769" s="835" customFormat="true" ht="12.75" hidden="true" customHeight="false" outlineLevel="0" collapsed="false">
      <c r="A769" s="155"/>
      <c r="B769" s="155"/>
      <c r="C769" s="155"/>
      <c r="D769" s="514"/>
      <c r="E769" s="155"/>
      <c r="F769" s="155"/>
      <c r="G769" s="155"/>
      <c r="H769" s="155"/>
      <c r="I769" s="155"/>
      <c r="J769" s="155"/>
      <c r="K769" s="155"/>
      <c r="L769" s="155"/>
      <c r="M769" s="155"/>
      <c r="N769" s="155"/>
      <c r="O769" s="155"/>
      <c r="P769" s="155"/>
      <c r="Q769" s="785" t="n">
        <f aca="false">+P769</f>
        <v>0</v>
      </c>
      <c r="R769" s="517"/>
      <c r="S769" s="517"/>
      <c r="T769" s="517"/>
      <c r="U769" s="517"/>
      <c r="V769" s="517"/>
      <c r="W769" s="517"/>
      <c r="X769" s="834"/>
      <c r="Y769" s="834"/>
      <c r="Z769" s="834"/>
      <c r="AA769" s="834"/>
      <c r="AB769" s="834"/>
      <c r="AC769" s="834"/>
      <c r="AD769" s="834"/>
      <c r="AE769" s="834"/>
      <c r="AF769" s="834"/>
      <c r="AG769" s="834"/>
      <c r="AH769" s="834"/>
      <c r="AI769" s="834"/>
      <c r="AJ769" s="834"/>
      <c r="AK769" s="834"/>
      <c r="AL769" s="834"/>
      <c r="AM769" s="834"/>
      <c r="AN769" s="834"/>
      <c r="AO769" s="834"/>
      <c r="AP769" s="834"/>
      <c r="AQ769" s="834"/>
      <c r="AR769" s="834"/>
    </row>
    <row r="770" s="835" customFormat="true" ht="12.75" hidden="true" customHeight="false" outlineLevel="0" collapsed="false">
      <c r="A770" s="155"/>
      <c r="B770" s="155"/>
      <c r="C770" s="155"/>
      <c r="D770" s="514"/>
      <c r="E770" s="155"/>
      <c r="F770" s="155"/>
      <c r="G770" s="155"/>
      <c r="H770" s="155"/>
      <c r="I770" s="155"/>
      <c r="J770" s="155"/>
      <c r="K770" s="155"/>
      <c r="L770" s="155"/>
      <c r="M770" s="155"/>
      <c r="N770" s="155"/>
      <c r="O770" s="155"/>
      <c r="P770" s="155"/>
      <c r="Q770" s="785" t="n">
        <f aca="false">+P770</f>
        <v>0</v>
      </c>
      <c r="R770" s="517"/>
      <c r="S770" s="517"/>
      <c r="T770" s="517"/>
      <c r="U770" s="517"/>
      <c r="V770" s="517"/>
      <c r="W770" s="517"/>
      <c r="X770" s="834"/>
      <c r="Y770" s="834"/>
      <c r="Z770" s="834"/>
      <c r="AA770" s="834"/>
      <c r="AB770" s="834"/>
      <c r="AC770" s="834"/>
      <c r="AD770" s="834"/>
      <c r="AE770" s="834"/>
      <c r="AF770" s="834"/>
      <c r="AG770" s="834"/>
      <c r="AH770" s="834"/>
      <c r="AI770" s="834"/>
      <c r="AJ770" s="834"/>
      <c r="AK770" s="834"/>
      <c r="AL770" s="834"/>
      <c r="AM770" s="834"/>
      <c r="AN770" s="834"/>
      <c r="AO770" s="834"/>
      <c r="AP770" s="834"/>
      <c r="AQ770" s="834"/>
      <c r="AR770" s="834"/>
    </row>
    <row r="771" s="835" customFormat="true" ht="12.75" hidden="true" customHeight="false" outlineLevel="0" collapsed="false">
      <c r="A771" s="155"/>
      <c r="B771" s="155"/>
      <c r="C771" s="155"/>
      <c r="D771" s="514"/>
      <c r="E771" s="155"/>
      <c r="F771" s="155"/>
      <c r="G771" s="155"/>
      <c r="H771" s="155"/>
      <c r="I771" s="155"/>
      <c r="J771" s="155"/>
      <c r="K771" s="155"/>
      <c r="L771" s="155"/>
      <c r="M771" s="155"/>
      <c r="N771" s="155"/>
      <c r="O771" s="155"/>
      <c r="P771" s="155"/>
      <c r="Q771" s="785" t="n">
        <f aca="false">+P771</f>
        <v>0</v>
      </c>
      <c r="R771" s="517"/>
      <c r="S771" s="517"/>
      <c r="T771" s="517"/>
      <c r="U771" s="517"/>
      <c r="V771" s="517"/>
      <c r="W771" s="517"/>
      <c r="X771" s="834"/>
      <c r="Y771" s="834"/>
      <c r="Z771" s="834"/>
      <c r="AA771" s="834"/>
      <c r="AB771" s="834"/>
      <c r="AC771" s="834"/>
      <c r="AD771" s="834"/>
      <c r="AE771" s="834"/>
      <c r="AF771" s="834"/>
      <c r="AG771" s="834"/>
      <c r="AH771" s="834"/>
      <c r="AI771" s="834"/>
      <c r="AJ771" s="834"/>
      <c r="AK771" s="834"/>
      <c r="AL771" s="834"/>
      <c r="AM771" s="834"/>
      <c r="AN771" s="834"/>
      <c r="AO771" s="834"/>
      <c r="AP771" s="834"/>
      <c r="AQ771" s="834"/>
      <c r="AR771" s="834"/>
    </row>
    <row r="772" s="835" customFormat="true" ht="12.75" hidden="true" customHeight="false" outlineLevel="0" collapsed="false">
      <c r="A772" s="155"/>
      <c r="B772" s="155"/>
      <c r="C772" s="155"/>
      <c r="D772" s="514"/>
      <c r="E772" s="155"/>
      <c r="F772" s="155"/>
      <c r="G772" s="155"/>
      <c r="H772" s="155"/>
      <c r="I772" s="155"/>
      <c r="J772" s="155"/>
      <c r="K772" s="155"/>
      <c r="L772" s="155"/>
      <c r="M772" s="155"/>
      <c r="N772" s="155"/>
      <c r="O772" s="155"/>
      <c r="P772" s="155"/>
      <c r="Q772" s="785" t="n">
        <f aca="false">+P772</f>
        <v>0</v>
      </c>
      <c r="R772" s="517"/>
      <c r="S772" s="517"/>
      <c r="T772" s="517"/>
      <c r="U772" s="517"/>
      <c r="V772" s="517"/>
      <c r="W772" s="517"/>
      <c r="X772" s="834"/>
      <c r="Y772" s="834"/>
      <c r="Z772" s="834"/>
      <c r="AA772" s="834"/>
      <c r="AB772" s="834"/>
      <c r="AC772" s="834"/>
      <c r="AD772" s="834"/>
      <c r="AE772" s="834"/>
      <c r="AF772" s="834"/>
      <c r="AG772" s="834"/>
      <c r="AH772" s="834"/>
      <c r="AI772" s="834"/>
      <c r="AJ772" s="834"/>
      <c r="AK772" s="834"/>
      <c r="AL772" s="834"/>
      <c r="AM772" s="834"/>
      <c r="AN772" s="834"/>
      <c r="AO772" s="834"/>
      <c r="AP772" s="834"/>
      <c r="AQ772" s="834"/>
      <c r="AR772" s="834"/>
    </row>
    <row r="773" s="835" customFormat="true" ht="12.75" hidden="true" customHeight="false" outlineLevel="0" collapsed="false">
      <c r="A773" s="155"/>
      <c r="B773" s="155"/>
      <c r="C773" s="155"/>
      <c r="D773" s="514"/>
      <c r="E773" s="155"/>
      <c r="F773" s="155"/>
      <c r="G773" s="155"/>
      <c r="H773" s="155"/>
      <c r="I773" s="155"/>
      <c r="J773" s="155"/>
      <c r="K773" s="155"/>
      <c r="L773" s="155"/>
      <c r="M773" s="155"/>
      <c r="N773" s="155"/>
      <c r="O773" s="155"/>
      <c r="P773" s="155"/>
      <c r="Q773" s="785" t="n">
        <f aca="false">+P773</f>
        <v>0</v>
      </c>
      <c r="R773" s="517"/>
      <c r="S773" s="517"/>
      <c r="T773" s="517"/>
      <c r="U773" s="517"/>
      <c r="V773" s="517"/>
      <c r="W773" s="517"/>
      <c r="X773" s="834"/>
      <c r="Y773" s="834"/>
      <c r="Z773" s="834"/>
      <c r="AA773" s="834"/>
      <c r="AB773" s="834"/>
      <c r="AC773" s="834"/>
      <c r="AD773" s="834"/>
      <c r="AE773" s="834"/>
      <c r="AF773" s="834"/>
      <c r="AG773" s="834"/>
      <c r="AH773" s="834"/>
      <c r="AI773" s="834"/>
      <c r="AJ773" s="834"/>
      <c r="AK773" s="834"/>
      <c r="AL773" s="834"/>
      <c r="AM773" s="834"/>
      <c r="AN773" s="834"/>
      <c r="AO773" s="834"/>
      <c r="AP773" s="834"/>
      <c r="AQ773" s="834"/>
      <c r="AR773" s="834"/>
    </row>
    <row r="774" s="835" customFormat="true" ht="12.75" hidden="true" customHeight="false" outlineLevel="0" collapsed="false">
      <c r="A774" s="155"/>
      <c r="B774" s="155"/>
      <c r="C774" s="155"/>
      <c r="D774" s="514"/>
      <c r="E774" s="155"/>
      <c r="F774" s="155"/>
      <c r="G774" s="155"/>
      <c r="H774" s="155"/>
      <c r="I774" s="155"/>
      <c r="J774" s="155"/>
      <c r="K774" s="155"/>
      <c r="L774" s="155"/>
      <c r="M774" s="155"/>
      <c r="N774" s="155"/>
      <c r="O774" s="155"/>
      <c r="P774" s="155"/>
      <c r="Q774" s="785" t="n">
        <f aca="false">+P774</f>
        <v>0</v>
      </c>
      <c r="R774" s="517"/>
      <c r="S774" s="517"/>
      <c r="T774" s="517"/>
      <c r="U774" s="517"/>
      <c r="V774" s="517"/>
      <c r="W774" s="517"/>
      <c r="X774" s="834"/>
      <c r="Y774" s="834"/>
      <c r="Z774" s="834"/>
      <c r="AA774" s="834"/>
      <c r="AB774" s="834"/>
      <c r="AC774" s="834"/>
      <c r="AD774" s="834"/>
      <c r="AE774" s="834"/>
      <c r="AF774" s="834"/>
      <c r="AG774" s="834"/>
      <c r="AH774" s="834"/>
      <c r="AI774" s="834"/>
      <c r="AJ774" s="834"/>
      <c r="AK774" s="834"/>
      <c r="AL774" s="834"/>
      <c r="AM774" s="834"/>
      <c r="AN774" s="834"/>
      <c r="AO774" s="834"/>
      <c r="AP774" s="834"/>
      <c r="AQ774" s="834"/>
      <c r="AR774" s="834"/>
    </row>
    <row r="775" s="835" customFormat="true" ht="12.75" hidden="true" customHeight="false" outlineLevel="0" collapsed="false">
      <c r="A775" s="155"/>
      <c r="B775" s="155"/>
      <c r="C775" s="155"/>
      <c r="D775" s="514"/>
      <c r="E775" s="155"/>
      <c r="F775" s="155"/>
      <c r="G775" s="155"/>
      <c r="H775" s="155"/>
      <c r="I775" s="155"/>
      <c r="J775" s="155"/>
      <c r="K775" s="155"/>
      <c r="L775" s="155"/>
      <c r="M775" s="155"/>
      <c r="N775" s="155"/>
      <c r="O775" s="155"/>
      <c r="P775" s="155"/>
      <c r="Q775" s="785" t="n">
        <f aca="false">+P775</f>
        <v>0</v>
      </c>
      <c r="R775" s="517"/>
      <c r="S775" s="517"/>
      <c r="T775" s="517"/>
      <c r="U775" s="517"/>
      <c r="V775" s="517"/>
      <c r="W775" s="517"/>
      <c r="X775" s="834"/>
      <c r="Y775" s="834"/>
      <c r="Z775" s="834"/>
      <c r="AA775" s="834"/>
      <c r="AB775" s="834"/>
      <c r="AC775" s="834"/>
      <c r="AD775" s="834"/>
      <c r="AE775" s="834"/>
      <c r="AF775" s="834"/>
      <c r="AG775" s="834"/>
      <c r="AH775" s="834"/>
      <c r="AI775" s="834"/>
      <c r="AJ775" s="834"/>
      <c r="AK775" s="834"/>
      <c r="AL775" s="834"/>
      <c r="AM775" s="834"/>
      <c r="AN775" s="834"/>
      <c r="AO775" s="834"/>
      <c r="AP775" s="834"/>
      <c r="AQ775" s="834"/>
      <c r="AR775" s="834"/>
    </row>
    <row r="776" s="835" customFormat="true" ht="12.75" hidden="true" customHeight="false" outlineLevel="0" collapsed="false">
      <c r="A776" s="155"/>
      <c r="B776" s="155"/>
      <c r="C776" s="155"/>
      <c r="D776" s="514"/>
      <c r="E776" s="155"/>
      <c r="F776" s="155"/>
      <c r="G776" s="155"/>
      <c r="H776" s="155"/>
      <c r="I776" s="155"/>
      <c r="J776" s="155"/>
      <c r="K776" s="155"/>
      <c r="L776" s="155"/>
      <c r="M776" s="155"/>
      <c r="N776" s="155"/>
      <c r="O776" s="155"/>
      <c r="P776" s="155"/>
      <c r="Q776" s="785" t="n">
        <f aca="false">+P776</f>
        <v>0</v>
      </c>
      <c r="R776" s="517"/>
      <c r="S776" s="517"/>
      <c r="T776" s="517"/>
      <c r="U776" s="517"/>
      <c r="V776" s="517"/>
      <c r="W776" s="517"/>
      <c r="X776" s="834"/>
      <c r="Y776" s="834"/>
      <c r="Z776" s="834"/>
      <c r="AA776" s="834"/>
      <c r="AB776" s="834"/>
      <c r="AC776" s="834"/>
      <c r="AD776" s="834"/>
      <c r="AE776" s="834"/>
      <c r="AF776" s="834"/>
      <c r="AG776" s="834"/>
      <c r="AH776" s="834"/>
      <c r="AI776" s="834"/>
      <c r="AJ776" s="834"/>
      <c r="AK776" s="834"/>
      <c r="AL776" s="834"/>
      <c r="AM776" s="834"/>
      <c r="AN776" s="834"/>
      <c r="AO776" s="834"/>
      <c r="AP776" s="834"/>
      <c r="AQ776" s="834"/>
      <c r="AR776" s="834"/>
    </row>
    <row r="777" s="835" customFormat="true" ht="12.75" hidden="true" customHeight="false" outlineLevel="0" collapsed="false">
      <c r="A777" s="155"/>
      <c r="B777" s="155"/>
      <c r="C777" s="155"/>
      <c r="D777" s="514"/>
      <c r="E777" s="155"/>
      <c r="F777" s="155"/>
      <c r="G777" s="155"/>
      <c r="H777" s="155"/>
      <c r="I777" s="155"/>
      <c r="J777" s="155"/>
      <c r="K777" s="155"/>
      <c r="L777" s="155"/>
      <c r="M777" s="155"/>
      <c r="N777" s="155"/>
      <c r="O777" s="155"/>
      <c r="P777" s="155"/>
      <c r="Q777" s="785" t="n">
        <f aca="false">+P777</f>
        <v>0</v>
      </c>
      <c r="R777" s="517"/>
      <c r="S777" s="517"/>
      <c r="T777" s="517"/>
      <c r="U777" s="517"/>
      <c r="V777" s="517"/>
      <c r="W777" s="517"/>
      <c r="X777" s="834"/>
      <c r="Y777" s="834"/>
      <c r="Z777" s="834"/>
      <c r="AA777" s="834"/>
      <c r="AB777" s="834"/>
      <c r="AC777" s="834"/>
      <c r="AD777" s="834"/>
      <c r="AE777" s="834"/>
      <c r="AF777" s="834"/>
      <c r="AG777" s="834"/>
      <c r="AH777" s="834"/>
      <c r="AI777" s="834"/>
      <c r="AJ777" s="834"/>
      <c r="AK777" s="834"/>
      <c r="AL777" s="834"/>
      <c r="AM777" s="834"/>
      <c r="AN777" s="834"/>
      <c r="AO777" s="834"/>
      <c r="AP777" s="834"/>
      <c r="AQ777" s="834"/>
      <c r="AR777" s="834"/>
    </row>
    <row r="778" s="835" customFormat="true" ht="12.75" hidden="true" customHeight="false" outlineLevel="0" collapsed="false">
      <c r="A778" s="155"/>
      <c r="B778" s="155"/>
      <c r="C778" s="155"/>
      <c r="D778" s="514"/>
      <c r="E778" s="155"/>
      <c r="F778" s="155"/>
      <c r="G778" s="155"/>
      <c r="H778" s="155"/>
      <c r="I778" s="155"/>
      <c r="J778" s="155"/>
      <c r="K778" s="155"/>
      <c r="L778" s="155"/>
      <c r="M778" s="155"/>
      <c r="N778" s="155"/>
      <c r="O778" s="155"/>
      <c r="P778" s="155"/>
      <c r="Q778" s="785" t="n">
        <f aca="false">+P778</f>
        <v>0</v>
      </c>
      <c r="R778" s="517"/>
      <c r="S778" s="517"/>
      <c r="T778" s="517"/>
      <c r="U778" s="517"/>
      <c r="V778" s="517"/>
      <c r="W778" s="517"/>
      <c r="X778" s="834"/>
      <c r="Y778" s="834"/>
      <c r="Z778" s="834"/>
      <c r="AA778" s="834"/>
      <c r="AB778" s="834"/>
      <c r="AC778" s="834"/>
      <c r="AD778" s="834"/>
      <c r="AE778" s="834"/>
      <c r="AF778" s="834"/>
      <c r="AG778" s="834"/>
      <c r="AH778" s="834"/>
      <c r="AI778" s="834"/>
      <c r="AJ778" s="834"/>
      <c r="AK778" s="834"/>
      <c r="AL778" s="834"/>
      <c r="AM778" s="834"/>
      <c r="AN778" s="834"/>
      <c r="AO778" s="834"/>
      <c r="AP778" s="834"/>
      <c r="AQ778" s="834"/>
      <c r="AR778" s="834"/>
    </row>
    <row r="779" s="835" customFormat="true" ht="12.75" hidden="true" customHeight="false" outlineLevel="0" collapsed="false">
      <c r="A779" s="155"/>
      <c r="B779" s="155"/>
      <c r="C779" s="155"/>
      <c r="D779" s="514"/>
      <c r="E779" s="155"/>
      <c r="F779" s="155"/>
      <c r="G779" s="155"/>
      <c r="H779" s="155"/>
      <c r="I779" s="155"/>
      <c r="J779" s="155"/>
      <c r="K779" s="155"/>
      <c r="L779" s="155"/>
      <c r="M779" s="155"/>
      <c r="N779" s="155"/>
      <c r="O779" s="155"/>
      <c r="P779" s="155"/>
      <c r="Q779" s="785" t="n">
        <f aca="false">+P779</f>
        <v>0</v>
      </c>
      <c r="R779" s="517"/>
      <c r="S779" s="517"/>
      <c r="T779" s="517"/>
      <c r="U779" s="517"/>
      <c r="V779" s="517"/>
      <c r="W779" s="517"/>
      <c r="X779" s="834"/>
      <c r="Y779" s="834"/>
      <c r="Z779" s="834"/>
      <c r="AA779" s="834"/>
      <c r="AB779" s="834"/>
      <c r="AC779" s="834"/>
      <c r="AD779" s="834"/>
      <c r="AE779" s="834"/>
      <c r="AF779" s="834"/>
      <c r="AG779" s="834"/>
      <c r="AH779" s="834"/>
      <c r="AI779" s="834"/>
      <c r="AJ779" s="834"/>
      <c r="AK779" s="834"/>
      <c r="AL779" s="834"/>
      <c r="AM779" s="834"/>
      <c r="AN779" s="834"/>
      <c r="AO779" s="834"/>
      <c r="AP779" s="834"/>
      <c r="AQ779" s="834"/>
      <c r="AR779" s="834"/>
    </row>
    <row r="780" s="835" customFormat="true" ht="12.75" hidden="true" customHeight="false" outlineLevel="0" collapsed="false">
      <c r="A780" s="155"/>
      <c r="B780" s="155"/>
      <c r="C780" s="155"/>
      <c r="D780" s="514"/>
      <c r="E780" s="155"/>
      <c r="F780" s="155"/>
      <c r="G780" s="155"/>
      <c r="H780" s="155"/>
      <c r="I780" s="155"/>
      <c r="J780" s="155"/>
      <c r="K780" s="155"/>
      <c r="L780" s="155"/>
      <c r="M780" s="155"/>
      <c r="N780" s="155"/>
      <c r="O780" s="155"/>
      <c r="P780" s="155"/>
      <c r="Q780" s="785" t="n">
        <f aca="false">+P780</f>
        <v>0</v>
      </c>
      <c r="R780" s="517"/>
      <c r="S780" s="517"/>
      <c r="T780" s="517"/>
      <c r="U780" s="517"/>
      <c r="V780" s="517"/>
      <c r="W780" s="517"/>
      <c r="X780" s="834"/>
      <c r="Y780" s="834"/>
      <c r="Z780" s="834"/>
      <c r="AA780" s="834"/>
      <c r="AB780" s="834"/>
      <c r="AC780" s="834"/>
      <c r="AD780" s="834"/>
      <c r="AE780" s="834"/>
      <c r="AF780" s="834"/>
      <c r="AG780" s="834"/>
      <c r="AH780" s="834"/>
      <c r="AI780" s="834"/>
      <c r="AJ780" s="834"/>
      <c r="AK780" s="834"/>
      <c r="AL780" s="834"/>
      <c r="AM780" s="834"/>
      <c r="AN780" s="834"/>
      <c r="AO780" s="834"/>
      <c r="AP780" s="834"/>
      <c r="AQ780" s="834"/>
      <c r="AR780" s="834"/>
    </row>
    <row r="781" s="835" customFormat="true" ht="12.75" hidden="true" customHeight="false" outlineLevel="0" collapsed="false">
      <c r="A781" s="155"/>
      <c r="B781" s="155"/>
      <c r="C781" s="155"/>
      <c r="D781" s="514"/>
      <c r="E781" s="155"/>
      <c r="F781" s="155"/>
      <c r="G781" s="155"/>
      <c r="H781" s="155"/>
      <c r="I781" s="155"/>
      <c r="J781" s="155"/>
      <c r="K781" s="155"/>
      <c r="L781" s="155"/>
      <c r="M781" s="155"/>
      <c r="N781" s="155"/>
      <c r="O781" s="155"/>
      <c r="P781" s="155"/>
      <c r="Q781" s="785" t="n">
        <f aca="false">+P781</f>
        <v>0</v>
      </c>
      <c r="R781" s="517"/>
      <c r="S781" s="517"/>
      <c r="T781" s="517"/>
      <c r="U781" s="517"/>
      <c r="V781" s="517"/>
      <c r="W781" s="517"/>
      <c r="X781" s="834"/>
      <c r="Y781" s="834"/>
      <c r="Z781" s="834"/>
      <c r="AA781" s="834"/>
      <c r="AB781" s="834"/>
      <c r="AC781" s="834"/>
      <c r="AD781" s="834"/>
      <c r="AE781" s="834"/>
      <c r="AF781" s="834"/>
      <c r="AG781" s="834"/>
      <c r="AH781" s="834"/>
      <c r="AI781" s="834"/>
      <c r="AJ781" s="834"/>
      <c r="AK781" s="834"/>
      <c r="AL781" s="834"/>
      <c r="AM781" s="834"/>
      <c r="AN781" s="834"/>
      <c r="AO781" s="834"/>
      <c r="AP781" s="834"/>
      <c r="AQ781" s="834"/>
      <c r="AR781" s="834"/>
    </row>
    <row r="782" s="835" customFormat="true" ht="12.75" hidden="true" customHeight="false" outlineLevel="0" collapsed="false">
      <c r="A782" s="155"/>
      <c r="B782" s="155"/>
      <c r="C782" s="155"/>
      <c r="D782" s="514"/>
      <c r="E782" s="155"/>
      <c r="F782" s="155"/>
      <c r="G782" s="155"/>
      <c r="H782" s="155"/>
      <c r="I782" s="155"/>
      <c r="J782" s="155"/>
      <c r="K782" s="155"/>
      <c r="L782" s="155"/>
      <c r="M782" s="155"/>
      <c r="N782" s="155"/>
      <c r="O782" s="155"/>
      <c r="P782" s="155"/>
      <c r="Q782" s="785" t="n">
        <f aca="false">+P782</f>
        <v>0</v>
      </c>
      <c r="R782" s="517"/>
      <c r="S782" s="517"/>
      <c r="T782" s="517"/>
      <c r="U782" s="517"/>
      <c r="V782" s="517"/>
      <c r="W782" s="517"/>
      <c r="X782" s="834"/>
      <c r="Y782" s="834"/>
      <c r="Z782" s="834"/>
      <c r="AA782" s="834"/>
      <c r="AB782" s="834"/>
      <c r="AC782" s="834"/>
      <c r="AD782" s="834"/>
      <c r="AE782" s="834"/>
      <c r="AF782" s="834"/>
      <c r="AG782" s="834"/>
      <c r="AH782" s="834"/>
      <c r="AI782" s="834"/>
      <c r="AJ782" s="834"/>
      <c r="AK782" s="834"/>
      <c r="AL782" s="834"/>
      <c r="AM782" s="834"/>
      <c r="AN782" s="834"/>
      <c r="AO782" s="834"/>
      <c r="AP782" s="834"/>
      <c r="AQ782" s="834"/>
      <c r="AR782" s="834"/>
    </row>
    <row r="783" s="835" customFormat="true" ht="12.75" hidden="true" customHeight="false" outlineLevel="0" collapsed="false">
      <c r="A783" s="155"/>
      <c r="B783" s="155"/>
      <c r="C783" s="155"/>
      <c r="D783" s="514"/>
      <c r="E783" s="155"/>
      <c r="F783" s="155"/>
      <c r="G783" s="155"/>
      <c r="H783" s="155"/>
      <c r="I783" s="155"/>
      <c r="J783" s="155"/>
      <c r="K783" s="155"/>
      <c r="L783" s="155"/>
      <c r="M783" s="155"/>
      <c r="N783" s="155"/>
      <c r="O783" s="155"/>
      <c r="P783" s="155"/>
      <c r="Q783" s="785" t="n">
        <f aca="false">+P783</f>
        <v>0</v>
      </c>
      <c r="R783" s="517"/>
      <c r="S783" s="517"/>
      <c r="T783" s="517"/>
      <c r="U783" s="517"/>
      <c r="V783" s="517"/>
      <c r="W783" s="517"/>
      <c r="X783" s="834"/>
      <c r="Y783" s="834"/>
      <c r="Z783" s="834"/>
      <c r="AA783" s="834"/>
      <c r="AB783" s="834"/>
      <c r="AC783" s="834"/>
      <c r="AD783" s="834"/>
      <c r="AE783" s="834"/>
      <c r="AF783" s="834"/>
      <c r="AG783" s="834"/>
      <c r="AH783" s="834"/>
      <c r="AI783" s="834"/>
      <c r="AJ783" s="834"/>
      <c r="AK783" s="834"/>
      <c r="AL783" s="834"/>
      <c r="AM783" s="834"/>
      <c r="AN783" s="834"/>
      <c r="AO783" s="834"/>
      <c r="AP783" s="834"/>
      <c r="AQ783" s="834"/>
      <c r="AR783" s="834"/>
    </row>
    <row r="784" s="835" customFormat="true" ht="12.75" hidden="true" customHeight="false" outlineLevel="0" collapsed="false">
      <c r="A784" s="155"/>
      <c r="B784" s="155"/>
      <c r="C784" s="155"/>
      <c r="D784" s="514"/>
      <c r="E784" s="155"/>
      <c r="F784" s="155"/>
      <c r="G784" s="155"/>
      <c r="H784" s="155"/>
      <c r="I784" s="155"/>
      <c r="J784" s="155"/>
      <c r="K784" s="155"/>
      <c r="L784" s="155"/>
      <c r="M784" s="155"/>
      <c r="N784" s="155"/>
      <c r="O784" s="155"/>
      <c r="P784" s="155"/>
      <c r="Q784" s="785" t="n">
        <f aca="false">+P784</f>
        <v>0</v>
      </c>
      <c r="R784" s="517"/>
      <c r="S784" s="517"/>
      <c r="T784" s="517"/>
      <c r="U784" s="517"/>
      <c r="V784" s="517"/>
      <c r="W784" s="517"/>
      <c r="X784" s="834"/>
      <c r="Y784" s="834"/>
      <c r="Z784" s="834"/>
      <c r="AA784" s="834"/>
      <c r="AB784" s="834"/>
      <c r="AC784" s="834"/>
      <c r="AD784" s="834"/>
      <c r="AE784" s="834"/>
      <c r="AF784" s="834"/>
      <c r="AG784" s="834"/>
      <c r="AH784" s="834"/>
      <c r="AI784" s="834"/>
      <c r="AJ784" s="834"/>
      <c r="AK784" s="834"/>
      <c r="AL784" s="834"/>
      <c r="AM784" s="834"/>
      <c r="AN784" s="834"/>
      <c r="AO784" s="834"/>
      <c r="AP784" s="834"/>
      <c r="AQ784" s="834"/>
      <c r="AR784" s="834"/>
    </row>
    <row r="785" s="835" customFormat="true" ht="12.75" hidden="true" customHeight="false" outlineLevel="0" collapsed="false">
      <c r="A785" s="155"/>
      <c r="B785" s="155"/>
      <c r="C785" s="155"/>
      <c r="D785" s="514"/>
      <c r="E785" s="155"/>
      <c r="F785" s="155"/>
      <c r="G785" s="155"/>
      <c r="H785" s="155"/>
      <c r="I785" s="155"/>
      <c r="J785" s="155"/>
      <c r="K785" s="155"/>
      <c r="L785" s="155"/>
      <c r="M785" s="155"/>
      <c r="N785" s="155"/>
      <c r="O785" s="155"/>
      <c r="P785" s="155"/>
      <c r="Q785" s="785" t="n">
        <f aca="false">+P785</f>
        <v>0</v>
      </c>
      <c r="R785" s="517"/>
      <c r="S785" s="517"/>
      <c r="T785" s="517"/>
      <c r="U785" s="517"/>
      <c r="V785" s="517"/>
      <c r="W785" s="517"/>
      <c r="X785" s="834"/>
      <c r="Y785" s="834"/>
      <c r="Z785" s="834"/>
      <c r="AA785" s="834"/>
      <c r="AB785" s="834"/>
      <c r="AC785" s="834"/>
      <c r="AD785" s="834"/>
      <c r="AE785" s="834"/>
      <c r="AF785" s="834"/>
      <c r="AG785" s="834"/>
      <c r="AH785" s="834"/>
      <c r="AI785" s="834"/>
      <c r="AJ785" s="834"/>
      <c r="AK785" s="834"/>
      <c r="AL785" s="834"/>
      <c r="AM785" s="834"/>
      <c r="AN785" s="834"/>
      <c r="AO785" s="834"/>
      <c r="AP785" s="834"/>
      <c r="AQ785" s="834"/>
      <c r="AR785" s="834"/>
    </row>
    <row r="786" s="835" customFormat="true" ht="12.75" hidden="true" customHeight="false" outlineLevel="0" collapsed="false">
      <c r="A786" s="155"/>
      <c r="B786" s="155"/>
      <c r="C786" s="155"/>
      <c r="D786" s="514"/>
      <c r="E786" s="155"/>
      <c r="F786" s="155"/>
      <c r="G786" s="155"/>
      <c r="H786" s="155"/>
      <c r="I786" s="155"/>
      <c r="J786" s="155"/>
      <c r="K786" s="155"/>
      <c r="L786" s="155"/>
      <c r="M786" s="155"/>
      <c r="N786" s="155"/>
      <c r="O786" s="155"/>
      <c r="P786" s="155"/>
      <c r="Q786" s="785" t="n">
        <f aca="false">+P786</f>
        <v>0</v>
      </c>
      <c r="R786" s="517"/>
      <c r="S786" s="517"/>
      <c r="T786" s="517"/>
      <c r="U786" s="517"/>
      <c r="V786" s="517"/>
      <c r="W786" s="517"/>
      <c r="X786" s="834"/>
      <c r="Y786" s="834"/>
      <c r="Z786" s="834"/>
      <c r="AA786" s="834"/>
      <c r="AB786" s="834"/>
      <c r="AC786" s="834"/>
      <c r="AD786" s="834"/>
      <c r="AE786" s="834"/>
      <c r="AF786" s="834"/>
      <c r="AG786" s="834"/>
      <c r="AH786" s="834"/>
      <c r="AI786" s="834"/>
      <c r="AJ786" s="834"/>
      <c r="AK786" s="834"/>
      <c r="AL786" s="834"/>
      <c r="AM786" s="834"/>
      <c r="AN786" s="834"/>
      <c r="AO786" s="834"/>
      <c r="AP786" s="834"/>
      <c r="AQ786" s="834"/>
      <c r="AR786" s="834"/>
    </row>
    <row r="787" s="835" customFormat="true" ht="12.75" hidden="true" customHeight="false" outlineLevel="0" collapsed="false">
      <c r="A787" s="155"/>
      <c r="B787" s="155"/>
      <c r="C787" s="155"/>
      <c r="D787" s="514"/>
      <c r="E787" s="155"/>
      <c r="F787" s="155"/>
      <c r="G787" s="155"/>
      <c r="H787" s="155"/>
      <c r="I787" s="155"/>
      <c r="J787" s="155"/>
      <c r="K787" s="155"/>
      <c r="L787" s="155"/>
      <c r="M787" s="155"/>
      <c r="N787" s="155"/>
      <c r="O787" s="155"/>
      <c r="P787" s="155"/>
      <c r="Q787" s="785" t="n">
        <f aca="false">+P787</f>
        <v>0</v>
      </c>
      <c r="R787" s="517"/>
      <c r="S787" s="517"/>
      <c r="T787" s="517"/>
      <c r="U787" s="517"/>
      <c r="V787" s="517"/>
      <c r="W787" s="517"/>
      <c r="X787" s="834"/>
      <c r="Y787" s="834"/>
      <c r="Z787" s="834"/>
      <c r="AA787" s="834"/>
      <c r="AB787" s="834"/>
      <c r="AC787" s="834"/>
      <c r="AD787" s="834"/>
      <c r="AE787" s="834"/>
      <c r="AF787" s="834"/>
      <c r="AG787" s="834"/>
      <c r="AH787" s="834"/>
      <c r="AI787" s="834"/>
      <c r="AJ787" s="834"/>
      <c r="AK787" s="834"/>
      <c r="AL787" s="834"/>
      <c r="AM787" s="834"/>
      <c r="AN787" s="834"/>
      <c r="AO787" s="834"/>
      <c r="AP787" s="834"/>
      <c r="AQ787" s="834"/>
      <c r="AR787" s="834"/>
    </row>
    <row r="788" s="835" customFormat="true" ht="12.75" hidden="true" customHeight="false" outlineLevel="0" collapsed="false">
      <c r="A788" s="155"/>
      <c r="B788" s="155"/>
      <c r="C788" s="155"/>
      <c r="D788" s="514"/>
      <c r="E788" s="155"/>
      <c r="F788" s="155"/>
      <c r="G788" s="155"/>
      <c r="H788" s="155"/>
      <c r="I788" s="155"/>
      <c r="J788" s="155"/>
      <c r="K788" s="155"/>
      <c r="L788" s="155"/>
      <c r="M788" s="155"/>
      <c r="N788" s="155"/>
      <c r="O788" s="155"/>
      <c r="P788" s="155"/>
      <c r="Q788" s="785" t="n">
        <f aca="false">+P788</f>
        <v>0</v>
      </c>
      <c r="R788" s="517"/>
      <c r="S788" s="517"/>
      <c r="T788" s="517"/>
      <c r="U788" s="517"/>
      <c r="V788" s="517"/>
      <c r="W788" s="517"/>
      <c r="X788" s="834"/>
      <c r="Y788" s="834"/>
      <c r="Z788" s="834"/>
      <c r="AA788" s="834"/>
      <c r="AB788" s="834"/>
      <c r="AC788" s="834"/>
      <c r="AD788" s="834"/>
      <c r="AE788" s="834"/>
      <c r="AF788" s="834"/>
      <c r="AG788" s="834"/>
      <c r="AH788" s="834"/>
      <c r="AI788" s="834"/>
      <c r="AJ788" s="834"/>
      <c r="AK788" s="834"/>
      <c r="AL788" s="834"/>
      <c r="AM788" s="834"/>
      <c r="AN788" s="834"/>
      <c r="AO788" s="834"/>
      <c r="AP788" s="834"/>
      <c r="AQ788" s="834"/>
      <c r="AR788" s="834"/>
    </row>
    <row r="789" s="835" customFormat="true" ht="12.75" hidden="true" customHeight="false" outlineLevel="0" collapsed="false">
      <c r="A789" s="155"/>
      <c r="B789" s="155"/>
      <c r="C789" s="155"/>
      <c r="D789" s="514"/>
      <c r="E789" s="155"/>
      <c r="F789" s="155"/>
      <c r="G789" s="155"/>
      <c r="H789" s="155"/>
      <c r="I789" s="155"/>
      <c r="J789" s="155"/>
      <c r="K789" s="155"/>
      <c r="L789" s="155"/>
      <c r="M789" s="155"/>
      <c r="N789" s="155"/>
      <c r="O789" s="155"/>
      <c r="P789" s="155"/>
      <c r="Q789" s="785" t="n">
        <f aca="false">+P789</f>
        <v>0</v>
      </c>
      <c r="R789" s="517"/>
      <c r="S789" s="517"/>
      <c r="T789" s="517"/>
      <c r="U789" s="517"/>
      <c r="V789" s="517"/>
      <c r="W789" s="517"/>
      <c r="X789" s="834"/>
      <c r="Y789" s="834"/>
      <c r="Z789" s="834"/>
      <c r="AA789" s="834"/>
      <c r="AB789" s="834"/>
      <c r="AC789" s="834"/>
      <c r="AD789" s="834"/>
      <c r="AE789" s="834"/>
      <c r="AF789" s="834"/>
      <c r="AG789" s="834"/>
      <c r="AH789" s="834"/>
      <c r="AI789" s="834"/>
      <c r="AJ789" s="834"/>
      <c r="AK789" s="834"/>
      <c r="AL789" s="834"/>
      <c r="AM789" s="834"/>
      <c r="AN789" s="834"/>
      <c r="AO789" s="834"/>
      <c r="AP789" s="834"/>
      <c r="AQ789" s="834"/>
      <c r="AR789" s="834"/>
    </row>
    <row r="790" s="835" customFormat="true" ht="12.75" hidden="true" customHeight="false" outlineLevel="0" collapsed="false">
      <c r="A790" s="155"/>
      <c r="B790" s="155"/>
      <c r="C790" s="155"/>
      <c r="D790" s="514"/>
      <c r="E790" s="155"/>
      <c r="F790" s="155"/>
      <c r="G790" s="155"/>
      <c r="H790" s="155"/>
      <c r="I790" s="155"/>
      <c r="J790" s="155"/>
      <c r="K790" s="155"/>
      <c r="L790" s="155"/>
      <c r="M790" s="155"/>
      <c r="N790" s="155"/>
      <c r="O790" s="155"/>
      <c r="P790" s="155"/>
      <c r="Q790" s="785" t="n">
        <f aca="false">+P790</f>
        <v>0</v>
      </c>
      <c r="R790" s="517"/>
      <c r="S790" s="517"/>
      <c r="T790" s="517"/>
      <c r="U790" s="517"/>
      <c r="V790" s="517"/>
      <c r="W790" s="517"/>
      <c r="X790" s="834"/>
      <c r="Y790" s="834"/>
      <c r="Z790" s="834"/>
      <c r="AA790" s="834"/>
      <c r="AB790" s="834"/>
      <c r="AC790" s="834"/>
      <c r="AD790" s="834"/>
      <c r="AE790" s="834"/>
      <c r="AF790" s="834"/>
      <c r="AG790" s="834"/>
      <c r="AH790" s="834"/>
      <c r="AI790" s="834"/>
      <c r="AJ790" s="834"/>
      <c r="AK790" s="834"/>
      <c r="AL790" s="834"/>
      <c r="AM790" s="834"/>
      <c r="AN790" s="834"/>
      <c r="AO790" s="834"/>
      <c r="AP790" s="834"/>
      <c r="AQ790" s="834"/>
      <c r="AR790" s="834"/>
    </row>
    <row r="791" s="835" customFormat="true" ht="12.75" hidden="true" customHeight="false" outlineLevel="0" collapsed="false">
      <c r="A791" s="155"/>
      <c r="B791" s="155"/>
      <c r="C791" s="155"/>
      <c r="D791" s="514"/>
      <c r="E791" s="155"/>
      <c r="F791" s="155"/>
      <c r="G791" s="155"/>
      <c r="H791" s="155"/>
      <c r="I791" s="155"/>
      <c r="J791" s="155"/>
      <c r="K791" s="155"/>
      <c r="L791" s="155"/>
      <c r="M791" s="155"/>
      <c r="N791" s="155"/>
      <c r="O791" s="155"/>
      <c r="P791" s="155"/>
      <c r="Q791" s="785" t="n">
        <f aca="false">+P791</f>
        <v>0</v>
      </c>
      <c r="R791" s="517"/>
      <c r="S791" s="517"/>
      <c r="T791" s="517"/>
      <c r="U791" s="517"/>
      <c r="V791" s="517"/>
      <c r="W791" s="517"/>
      <c r="X791" s="834"/>
      <c r="Y791" s="834"/>
      <c r="Z791" s="834"/>
      <c r="AA791" s="834"/>
      <c r="AB791" s="834"/>
      <c r="AC791" s="834"/>
      <c r="AD791" s="834"/>
      <c r="AE791" s="834"/>
      <c r="AF791" s="834"/>
      <c r="AG791" s="834"/>
      <c r="AH791" s="834"/>
      <c r="AI791" s="834"/>
      <c r="AJ791" s="834"/>
      <c r="AK791" s="834"/>
      <c r="AL791" s="834"/>
      <c r="AM791" s="834"/>
      <c r="AN791" s="834"/>
      <c r="AO791" s="834"/>
      <c r="AP791" s="834"/>
      <c r="AQ791" s="834"/>
      <c r="AR791" s="834"/>
    </row>
    <row r="792" s="835" customFormat="true" ht="12.75" hidden="true" customHeight="false" outlineLevel="0" collapsed="false">
      <c r="A792" s="155"/>
      <c r="B792" s="155"/>
      <c r="C792" s="155"/>
      <c r="D792" s="514"/>
      <c r="E792" s="155"/>
      <c r="F792" s="155"/>
      <c r="G792" s="155"/>
      <c r="H792" s="155"/>
      <c r="I792" s="155"/>
      <c r="J792" s="155"/>
      <c r="K792" s="155"/>
      <c r="L792" s="155"/>
      <c r="M792" s="155"/>
      <c r="N792" s="155"/>
      <c r="O792" s="155"/>
      <c r="P792" s="155"/>
      <c r="Q792" s="785" t="n">
        <f aca="false">+P792</f>
        <v>0</v>
      </c>
      <c r="R792" s="517"/>
      <c r="S792" s="517"/>
      <c r="T792" s="517"/>
      <c r="U792" s="517"/>
      <c r="V792" s="517"/>
      <c r="W792" s="517"/>
      <c r="X792" s="834"/>
      <c r="Y792" s="834"/>
      <c r="Z792" s="834"/>
      <c r="AA792" s="834"/>
      <c r="AB792" s="834"/>
      <c r="AC792" s="834"/>
      <c r="AD792" s="834"/>
      <c r="AE792" s="834"/>
      <c r="AF792" s="834"/>
      <c r="AG792" s="834"/>
      <c r="AH792" s="834"/>
      <c r="AI792" s="834"/>
      <c r="AJ792" s="834"/>
      <c r="AK792" s="834"/>
      <c r="AL792" s="834"/>
      <c r="AM792" s="834"/>
      <c r="AN792" s="834"/>
      <c r="AO792" s="834"/>
      <c r="AP792" s="834"/>
      <c r="AQ792" s="834"/>
      <c r="AR792" s="834"/>
    </row>
    <row r="793" s="835" customFormat="true" ht="12.75" hidden="true" customHeight="false" outlineLevel="0" collapsed="false">
      <c r="A793" s="155"/>
      <c r="B793" s="155"/>
      <c r="C793" s="155"/>
      <c r="D793" s="514"/>
      <c r="E793" s="155"/>
      <c r="F793" s="155"/>
      <c r="G793" s="155"/>
      <c r="H793" s="155"/>
      <c r="I793" s="155"/>
      <c r="J793" s="155"/>
      <c r="K793" s="155"/>
      <c r="L793" s="155"/>
      <c r="M793" s="155"/>
      <c r="N793" s="155"/>
      <c r="O793" s="155"/>
      <c r="P793" s="155"/>
      <c r="Q793" s="785" t="n">
        <f aca="false">+P793</f>
        <v>0</v>
      </c>
      <c r="R793" s="517"/>
      <c r="S793" s="517"/>
      <c r="T793" s="517"/>
      <c r="U793" s="517"/>
      <c r="V793" s="517"/>
      <c r="W793" s="517"/>
      <c r="X793" s="834"/>
      <c r="Y793" s="834"/>
      <c r="Z793" s="834"/>
      <c r="AA793" s="834"/>
      <c r="AB793" s="834"/>
      <c r="AC793" s="834"/>
      <c r="AD793" s="834"/>
      <c r="AE793" s="834"/>
      <c r="AF793" s="834"/>
      <c r="AG793" s="834"/>
      <c r="AH793" s="834"/>
      <c r="AI793" s="834"/>
      <c r="AJ793" s="834"/>
      <c r="AK793" s="834"/>
      <c r="AL793" s="834"/>
      <c r="AM793" s="834"/>
      <c r="AN793" s="834"/>
      <c r="AO793" s="834"/>
      <c r="AP793" s="834"/>
      <c r="AQ793" s="834"/>
      <c r="AR793" s="834"/>
    </row>
    <row r="794" s="835" customFormat="true" ht="12.75" hidden="true" customHeight="false" outlineLevel="0" collapsed="false">
      <c r="A794" s="155"/>
      <c r="B794" s="155"/>
      <c r="C794" s="155"/>
      <c r="D794" s="514"/>
      <c r="E794" s="155"/>
      <c r="F794" s="155"/>
      <c r="G794" s="155"/>
      <c r="H794" s="155"/>
      <c r="I794" s="155"/>
      <c r="J794" s="155"/>
      <c r="K794" s="155"/>
      <c r="L794" s="155"/>
      <c r="M794" s="155"/>
      <c r="N794" s="155"/>
      <c r="O794" s="155"/>
      <c r="P794" s="155"/>
      <c r="Q794" s="785" t="n">
        <f aca="false">+P794</f>
        <v>0</v>
      </c>
      <c r="R794" s="517"/>
      <c r="S794" s="517"/>
      <c r="T794" s="517"/>
      <c r="U794" s="517"/>
      <c r="V794" s="517"/>
      <c r="W794" s="517"/>
      <c r="X794" s="834"/>
      <c r="Y794" s="834"/>
      <c r="Z794" s="834"/>
      <c r="AA794" s="834"/>
      <c r="AB794" s="834"/>
      <c r="AC794" s="834"/>
      <c r="AD794" s="834"/>
      <c r="AE794" s="834"/>
      <c r="AF794" s="834"/>
      <c r="AG794" s="834"/>
      <c r="AH794" s="834"/>
      <c r="AI794" s="834"/>
      <c r="AJ794" s="834"/>
      <c r="AK794" s="834"/>
      <c r="AL794" s="834"/>
      <c r="AM794" s="834"/>
      <c r="AN794" s="834"/>
      <c r="AO794" s="834"/>
      <c r="AP794" s="834"/>
      <c r="AQ794" s="834"/>
      <c r="AR794" s="834"/>
    </row>
    <row r="795" s="835" customFormat="true" ht="12.75" hidden="true" customHeight="false" outlineLevel="0" collapsed="false">
      <c r="A795" s="155"/>
      <c r="B795" s="155"/>
      <c r="C795" s="155"/>
      <c r="D795" s="514"/>
      <c r="E795" s="155"/>
      <c r="F795" s="155"/>
      <c r="G795" s="155"/>
      <c r="H795" s="155"/>
      <c r="I795" s="155"/>
      <c r="J795" s="155"/>
      <c r="K795" s="155"/>
      <c r="L795" s="155"/>
      <c r="M795" s="155"/>
      <c r="N795" s="155"/>
      <c r="O795" s="155"/>
      <c r="P795" s="155"/>
      <c r="Q795" s="785" t="n">
        <f aca="false">+P795</f>
        <v>0</v>
      </c>
      <c r="R795" s="517"/>
      <c r="S795" s="517"/>
      <c r="T795" s="517"/>
      <c r="U795" s="517"/>
      <c r="V795" s="517"/>
      <c r="W795" s="517"/>
      <c r="X795" s="834"/>
      <c r="Y795" s="834"/>
      <c r="Z795" s="834"/>
      <c r="AA795" s="834"/>
      <c r="AB795" s="834"/>
      <c r="AC795" s="834"/>
      <c r="AD795" s="834"/>
      <c r="AE795" s="834"/>
      <c r="AF795" s="834"/>
      <c r="AG795" s="834"/>
      <c r="AH795" s="834"/>
      <c r="AI795" s="834"/>
      <c r="AJ795" s="834"/>
      <c r="AK795" s="834"/>
      <c r="AL795" s="834"/>
      <c r="AM795" s="834"/>
      <c r="AN795" s="834"/>
      <c r="AO795" s="834"/>
      <c r="AP795" s="834"/>
      <c r="AQ795" s="834"/>
      <c r="AR795" s="834"/>
    </row>
    <row r="796" s="835" customFormat="true" ht="12.75" hidden="true" customHeight="false" outlineLevel="0" collapsed="false">
      <c r="A796" s="155"/>
      <c r="B796" s="155"/>
      <c r="C796" s="155"/>
      <c r="D796" s="514"/>
      <c r="E796" s="155"/>
      <c r="F796" s="155"/>
      <c r="G796" s="155"/>
      <c r="H796" s="155"/>
      <c r="I796" s="155"/>
      <c r="J796" s="155"/>
      <c r="K796" s="155"/>
      <c r="L796" s="155"/>
      <c r="M796" s="155"/>
      <c r="N796" s="155"/>
      <c r="O796" s="155"/>
      <c r="P796" s="155"/>
      <c r="Q796" s="785" t="n">
        <f aca="false">+P796</f>
        <v>0</v>
      </c>
      <c r="R796" s="517"/>
      <c r="S796" s="517"/>
      <c r="T796" s="517"/>
      <c r="U796" s="517"/>
      <c r="V796" s="517"/>
      <c r="W796" s="517"/>
      <c r="X796" s="834"/>
      <c r="Y796" s="834"/>
      <c r="Z796" s="834"/>
      <c r="AA796" s="834"/>
      <c r="AB796" s="834"/>
      <c r="AC796" s="834"/>
      <c r="AD796" s="834"/>
      <c r="AE796" s="834"/>
      <c r="AF796" s="834"/>
      <c r="AG796" s="834"/>
      <c r="AH796" s="834"/>
      <c r="AI796" s="834"/>
      <c r="AJ796" s="834"/>
      <c r="AK796" s="834"/>
      <c r="AL796" s="834"/>
      <c r="AM796" s="834"/>
      <c r="AN796" s="834"/>
      <c r="AO796" s="834"/>
      <c r="AP796" s="834"/>
      <c r="AQ796" s="834"/>
      <c r="AR796" s="834"/>
    </row>
    <row r="797" s="835" customFormat="true" ht="12.75" hidden="true" customHeight="false" outlineLevel="0" collapsed="false">
      <c r="A797" s="155"/>
      <c r="B797" s="155"/>
      <c r="C797" s="155"/>
      <c r="D797" s="514"/>
      <c r="E797" s="155"/>
      <c r="F797" s="155"/>
      <c r="G797" s="155"/>
      <c r="H797" s="155"/>
      <c r="I797" s="155"/>
      <c r="J797" s="155"/>
      <c r="K797" s="155"/>
      <c r="L797" s="155"/>
      <c r="M797" s="155"/>
      <c r="N797" s="155"/>
      <c r="O797" s="155"/>
      <c r="P797" s="155"/>
      <c r="Q797" s="785" t="n">
        <f aca="false">+P797</f>
        <v>0</v>
      </c>
      <c r="R797" s="517"/>
      <c r="S797" s="517"/>
      <c r="T797" s="517"/>
      <c r="U797" s="517"/>
      <c r="V797" s="517"/>
      <c r="W797" s="517"/>
      <c r="X797" s="834"/>
      <c r="Y797" s="834"/>
      <c r="Z797" s="834"/>
      <c r="AA797" s="834"/>
      <c r="AB797" s="834"/>
      <c r="AC797" s="834"/>
      <c r="AD797" s="834"/>
      <c r="AE797" s="834"/>
      <c r="AF797" s="834"/>
      <c r="AG797" s="834"/>
      <c r="AH797" s="834"/>
      <c r="AI797" s="834"/>
      <c r="AJ797" s="834"/>
      <c r="AK797" s="834"/>
      <c r="AL797" s="834"/>
      <c r="AM797" s="834"/>
      <c r="AN797" s="834"/>
      <c r="AO797" s="834"/>
      <c r="AP797" s="834"/>
      <c r="AQ797" s="834"/>
      <c r="AR797" s="834"/>
    </row>
    <row r="798" s="835" customFormat="true" ht="12.75" hidden="true" customHeight="false" outlineLevel="0" collapsed="false">
      <c r="A798" s="155"/>
      <c r="B798" s="155"/>
      <c r="C798" s="155"/>
      <c r="D798" s="514"/>
      <c r="E798" s="155"/>
      <c r="F798" s="155"/>
      <c r="G798" s="155"/>
      <c r="H798" s="155"/>
      <c r="I798" s="155"/>
      <c r="J798" s="155"/>
      <c r="K798" s="155"/>
      <c r="L798" s="155"/>
      <c r="M798" s="155"/>
      <c r="N798" s="155"/>
      <c r="O798" s="155"/>
      <c r="P798" s="155"/>
      <c r="Q798" s="785" t="n">
        <f aca="false">+P798</f>
        <v>0</v>
      </c>
      <c r="R798" s="517"/>
      <c r="S798" s="517"/>
      <c r="T798" s="517"/>
      <c r="U798" s="517"/>
      <c r="V798" s="517"/>
      <c r="W798" s="517"/>
      <c r="X798" s="834"/>
      <c r="Y798" s="834"/>
      <c r="Z798" s="834"/>
      <c r="AA798" s="834"/>
      <c r="AB798" s="834"/>
      <c r="AC798" s="834"/>
      <c r="AD798" s="834"/>
      <c r="AE798" s="834"/>
      <c r="AF798" s="834"/>
      <c r="AG798" s="834"/>
      <c r="AH798" s="834"/>
      <c r="AI798" s="834"/>
      <c r="AJ798" s="834"/>
      <c r="AK798" s="834"/>
      <c r="AL798" s="834"/>
      <c r="AM798" s="834"/>
      <c r="AN798" s="834"/>
      <c r="AO798" s="834"/>
      <c r="AP798" s="834"/>
      <c r="AQ798" s="834"/>
      <c r="AR798" s="834"/>
    </row>
    <row r="799" s="835" customFormat="true" ht="12.75" hidden="true" customHeight="false" outlineLevel="0" collapsed="false">
      <c r="A799" s="155"/>
      <c r="B799" s="155"/>
      <c r="C799" s="155"/>
      <c r="D799" s="514"/>
      <c r="E799" s="155"/>
      <c r="F799" s="155"/>
      <c r="G799" s="155"/>
      <c r="H799" s="155"/>
      <c r="I799" s="155"/>
      <c r="J799" s="155"/>
      <c r="K799" s="155"/>
      <c r="L799" s="155"/>
      <c r="M799" s="155"/>
      <c r="N799" s="155"/>
      <c r="O799" s="155"/>
      <c r="P799" s="155"/>
      <c r="Q799" s="785" t="n">
        <f aca="false">+P799</f>
        <v>0</v>
      </c>
      <c r="R799" s="517"/>
      <c r="S799" s="517"/>
      <c r="T799" s="517"/>
      <c r="U799" s="517"/>
      <c r="V799" s="517"/>
      <c r="W799" s="517"/>
      <c r="X799" s="834"/>
      <c r="Y799" s="834"/>
      <c r="Z799" s="834"/>
      <c r="AA799" s="834"/>
      <c r="AB799" s="834"/>
      <c r="AC799" s="834"/>
      <c r="AD799" s="834"/>
      <c r="AE799" s="834"/>
      <c r="AF799" s="834"/>
      <c r="AG799" s="834"/>
      <c r="AH799" s="834"/>
      <c r="AI799" s="834"/>
      <c r="AJ799" s="834"/>
      <c r="AK799" s="834"/>
      <c r="AL799" s="834"/>
      <c r="AM799" s="834"/>
      <c r="AN799" s="834"/>
      <c r="AO799" s="834"/>
      <c r="AP799" s="834"/>
      <c r="AQ799" s="834"/>
      <c r="AR799" s="834"/>
    </row>
    <row r="800" s="835" customFormat="true" ht="12.75" hidden="true" customHeight="false" outlineLevel="0" collapsed="false">
      <c r="A800" s="155"/>
      <c r="B800" s="155"/>
      <c r="C800" s="155"/>
      <c r="D800" s="514"/>
      <c r="E800" s="155"/>
      <c r="F800" s="155"/>
      <c r="G800" s="155"/>
      <c r="H800" s="155"/>
      <c r="I800" s="155"/>
      <c r="J800" s="155"/>
      <c r="K800" s="155"/>
      <c r="L800" s="155"/>
      <c r="M800" s="155"/>
      <c r="N800" s="155"/>
      <c r="O800" s="155"/>
      <c r="P800" s="155"/>
      <c r="Q800" s="785" t="n">
        <f aca="false">+P800</f>
        <v>0</v>
      </c>
      <c r="R800" s="517"/>
      <c r="S800" s="517"/>
      <c r="T800" s="517"/>
      <c r="U800" s="517"/>
      <c r="V800" s="517"/>
      <c r="W800" s="517"/>
      <c r="X800" s="834"/>
      <c r="Y800" s="834"/>
      <c r="Z800" s="834"/>
      <c r="AA800" s="834"/>
      <c r="AB800" s="834"/>
      <c r="AC800" s="834"/>
      <c r="AD800" s="834"/>
      <c r="AE800" s="834"/>
      <c r="AF800" s="834"/>
      <c r="AG800" s="834"/>
      <c r="AH800" s="834"/>
      <c r="AI800" s="834"/>
      <c r="AJ800" s="834"/>
      <c r="AK800" s="834"/>
      <c r="AL800" s="834"/>
      <c r="AM800" s="834"/>
      <c r="AN800" s="834"/>
      <c r="AO800" s="834"/>
      <c r="AP800" s="834"/>
      <c r="AQ800" s="834"/>
      <c r="AR800" s="834"/>
    </row>
    <row r="801" s="835" customFormat="true" ht="12.75" hidden="true" customHeight="false" outlineLevel="0" collapsed="false">
      <c r="A801" s="155"/>
      <c r="B801" s="155"/>
      <c r="C801" s="155"/>
      <c r="D801" s="514"/>
      <c r="E801" s="155"/>
      <c r="F801" s="155"/>
      <c r="G801" s="155"/>
      <c r="H801" s="155"/>
      <c r="I801" s="155"/>
      <c r="J801" s="155"/>
      <c r="K801" s="155"/>
      <c r="L801" s="155"/>
      <c r="M801" s="155"/>
      <c r="N801" s="155"/>
      <c r="O801" s="155"/>
      <c r="P801" s="155"/>
      <c r="Q801" s="785" t="n">
        <f aca="false">+P801</f>
        <v>0</v>
      </c>
      <c r="R801" s="517"/>
      <c r="S801" s="517"/>
      <c r="T801" s="517"/>
      <c r="U801" s="517"/>
      <c r="V801" s="517"/>
      <c r="W801" s="517"/>
      <c r="X801" s="834"/>
      <c r="Y801" s="834"/>
      <c r="Z801" s="834"/>
      <c r="AA801" s="834"/>
      <c r="AB801" s="834"/>
      <c r="AC801" s="834"/>
      <c r="AD801" s="834"/>
      <c r="AE801" s="834"/>
      <c r="AF801" s="834"/>
      <c r="AG801" s="834"/>
      <c r="AH801" s="834"/>
      <c r="AI801" s="834"/>
      <c r="AJ801" s="834"/>
      <c r="AK801" s="834"/>
      <c r="AL801" s="834"/>
      <c r="AM801" s="834"/>
      <c r="AN801" s="834"/>
      <c r="AO801" s="834"/>
      <c r="AP801" s="834"/>
      <c r="AQ801" s="834"/>
      <c r="AR801" s="834"/>
    </row>
    <row r="802" s="835" customFormat="true" ht="12.75" hidden="true" customHeight="false" outlineLevel="0" collapsed="false">
      <c r="A802" s="155"/>
      <c r="B802" s="155"/>
      <c r="C802" s="155"/>
      <c r="D802" s="514"/>
      <c r="E802" s="155"/>
      <c r="F802" s="155"/>
      <c r="G802" s="155"/>
      <c r="H802" s="155"/>
      <c r="I802" s="155"/>
      <c r="J802" s="155"/>
      <c r="K802" s="155"/>
      <c r="L802" s="155"/>
      <c r="M802" s="155"/>
      <c r="N802" s="155"/>
      <c r="O802" s="155"/>
      <c r="P802" s="155"/>
      <c r="Q802" s="785" t="n">
        <f aca="false">+P802</f>
        <v>0</v>
      </c>
      <c r="R802" s="517"/>
      <c r="S802" s="517"/>
      <c r="T802" s="517"/>
      <c r="U802" s="517"/>
      <c r="V802" s="517"/>
      <c r="W802" s="517"/>
      <c r="X802" s="834"/>
      <c r="Y802" s="834"/>
      <c r="Z802" s="834"/>
      <c r="AA802" s="834"/>
      <c r="AB802" s="834"/>
      <c r="AC802" s="834"/>
      <c r="AD802" s="834"/>
      <c r="AE802" s="834"/>
      <c r="AF802" s="834"/>
      <c r="AG802" s="834"/>
      <c r="AH802" s="834"/>
      <c r="AI802" s="834"/>
      <c r="AJ802" s="834"/>
      <c r="AK802" s="834"/>
      <c r="AL802" s="834"/>
      <c r="AM802" s="834"/>
      <c r="AN802" s="834"/>
      <c r="AO802" s="834"/>
      <c r="AP802" s="834"/>
      <c r="AQ802" s="834"/>
      <c r="AR802" s="834"/>
    </row>
    <row r="803" s="835" customFormat="true" ht="12.75" hidden="true" customHeight="false" outlineLevel="0" collapsed="false">
      <c r="A803" s="155"/>
      <c r="B803" s="155"/>
      <c r="C803" s="155"/>
      <c r="D803" s="514"/>
      <c r="E803" s="155"/>
      <c r="F803" s="155"/>
      <c r="G803" s="155"/>
      <c r="H803" s="155"/>
      <c r="I803" s="155"/>
      <c r="J803" s="155"/>
      <c r="K803" s="155"/>
      <c r="L803" s="155"/>
      <c r="M803" s="155"/>
      <c r="N803" s="155"/>
      <c r="O803" s="155"/>
      <c r="P803" s="155"/>
      <c r="Q803" s="785" t="n">
        <f aca="false">+P803</f>
        <v>0</v>
      </c>
      <c r="R803" s="517"/>
      <c r="S803" s="517"/>
      <c r="T803" s="517"/>
      <c r="U803" s="517"/>
      <c r="V803" s="517"/>
      <c r="W803" s="517"/>
      <c r="X803" s="834"/>
      <c r="Y803" s="834"/>
      <c r="Z803" s="834"/>
      <c r="AA803" s="834"/>
      <c r="AB803" s="834"/>
      <c r="AC803" s="834"/>
      <c r="AD803" s="834"/>
      <c r="AE803" s="834"/>
      <c r="AF803" s="834"/>
      <c r="AG803" s="834"/>
      <c r="AH803" s="834"/>
      <c r="AI803" s="834"/>
      <c r="AJ803" s="834"/>
      <c r="AK803" s="834"/>
      <c r="AL803" s="834"/>
      <c r="AM803" s="834"/>
      <c r="AN803" s="834"/>
      <c r="AO803" s="834"/>
      <c r="AP803" s="834"/>
      <c r="AQ803" s="834"/>
      <c r="AR803" s="834"/>
    </row>
    <row r="804" s="835" customFormat="true" ht="12.75" hidden="true" customHeight="false" outlineLevel="0" collapsed="false">
      <c r="A804" s="155"/>
      <c r="B804" s="155"/>
      <c r="C804" s="155"/>
      <c r="D804" s="514"/>
      <c r="E804" s="155"/>
      <c r="F804" s="155"/>
      <c r="G804" s="155"/>
      <c r="H804" s="155"/>
      <c r="I804" s="155"/>
      <c r="J804" s="155"/>
      <c r="K804" s="155"/>
      <c r="L804" s="155"/>
      <c r="M804" s="155"/>
      <c r="N804" s="155"/>
      <c r="O804" s="155"/>
      <c r="P804" s="155"/>
      <c r="Q804" s="785" t="n">
        <f aca="false">+P804</f>
        <v>0</v>
      </c>
      <c r="R804" s="517"/>
      <c r="S804" s="517"/>
      <c r="T804" s="517"/>
      <c r="U804" s="517"/>
      <c r="V804" s="517"/>
      <c r="W804" s="517"/>
      <c r="X804" s="834"/>
      <c r="Y804" s="834"/>
      <c r="Z804" s="834"/>
      <c r="AA804" s="834"/>
      <c r="AB804" s="834"/>
      <c r="AC804" s="834"/>
      <c r="AD804" s="834"/>
      <c r="AE804" s="834"/>
      <c r="AF804" s="834"/>
      <c r="AG804" s="834"/>
      <c r="AH804" s="834"/>
      <c r="AI804" s="834"/>
      <c r="AJ804" s="834"/>
      <c r="AK804" s="834"/>
      <c r="AL804" s="834"/>
      <c r="AM804" s="834"/>
      <c r="AN804" s="834"/>
      <c r="AO804" s="834"/>
      <c r="AP804" s="834"/>
      <c r="AQ804" s="834"/>
      <c r="AR804" s="834"/>
    </row>
    <row r="805" s="835" customFormat="true" ht="12.75" hidden="true" customHeight="false" outlineLevel="0" collapsed="false">
      <c r="A805" s="155"/>
      <c r="B805" s="155"/>
      <c r="C805" s="155"/>
      <c r="D805" s="514"/>
      <c r="E805" s="155"/>
      <c r="F805" s="155"/>
      <c r="G805" s="155"/>
      <c r="H805" s="155"/>
      <c r="I805" s="155"/>
      <c r="J805" s="155"/>
      <c r="K805" s="155"/>
      <c r="L805" s="155"/>
      <c r="M805" s="155"/>
      <c r="N805" s="155"/>
      <c r="O805" s="155"/>
      <c r="P805" s="155"/>
      <c r="Q805" s="785" t="n">
        <f aca="false">+P805</f>
        <v>0</v>
      </c>
      <c r="R805" s="517"/>
      <c r="S805" s="517"/>
      <c r="T805" s="517"/>
      <c r="U805" s="517"/>
      <c r="V805" s="517"/>
      <c r="W805" s="517"/>
      <c r="X805" s="834"/>
      <c r="Y805" s="834"/>
      <c r="Z805" s="834"/>
      <c r="AA805" s="834"/>
      <c r="AB805" s="834"/>
      <c r="AC805" s="834"/>
      <c r="AD805" s="834"/>
      <c r="AE805" s="834"/>
      <c r="AF805" s="834"/>
      <c r="AG805" s="834"/>
      <c r="AH805" s="834"/>
      <c r="AI805" s="834"/>
      <c r="AJ805" s="834"/>
      <c r="AK805" s="834"/>
      <c r="AL805" s="834"/>
      <c r="AM805" s="834"/>
      <c r="AN805" s="834"/>
      <c r="AO805" s="834"/>
      <c r="AP805" s="834"/>
      <c r="AQ805" s="834"/>
      <c r="AR805" s="834"/>
    </row>
    <row r="806" s="835" customFormat="true" ht="12.75" hidden="true" customHeight="false" outlineLevel="0" collapsed="false">
      <c r="A806" s="155"/>
      <c r="B806" s="155"/>
      <c r="C806" s="155"/>
      <c r="D806" s="514"/>
      <c r="E806" s="155"/>
      <c r="F806" s="155"/>
      <c r="G806" s="155"/>
      <c r="H806" s="155"/>
      <c r="I806" s="155"/>
      <c r="J806" s="155"/>
      <c r="K806" s="155"/>
      <c r="L806" s="155"/>
      <c r="M806" s="155"/>
      <c r="N806" s="155"/>
      <c r="O806" s="155"/>
      <c r="P806" s="155"/>
      <c r="Q806" s="785" t="n">
        <f aca="false">+P806</f>
        <v>0</v>
      </c>
      <c r="R806" s="517"/>
      <c r="S806" s="517"/>
      <c r="T806" s="517"/>
      <c r="U806" s="517"/>
      <c r="V806" s="517"/>
      <c r="W806" s="517"/>
      <c r="X806" s="834"/>
      <c r="Y806" s="834"/>
      <c r="Z806" s="834"/>
      <c r="AA806" s="834"/>
      <c r="AB806" s="834"/>
      <c r="AC806" s="834"/>
      <c r="AD806" s="834"/>
      <c r="AE806" s="834"/>
      <c r="AF806" s="834"/>
      <c r="AG806" s="834"/>
      <c r="AH806" s="834"/>
      <c r="AI806" s="834"/>
      <c r="AJ806" s="834"/>
      <c r="AK806" s="834"/>
      <c r="AL806" s="834"/>
      <c r="AM806" s="834"/>
      <c r="AN806" s="834"/>
      <c r="AO806" s="834"/>
      <c r="AP806" s="834"/>
      <c r="AQ806" s="834"/>
      <c r="AR806" s="834"/>
    </row>
    <row r="807" customFormat="false" ht="12.75" hidden="true" customHeight="false" outlineLevel="0" collapsed="false">
      <c r="A807" s="155"/>
      <c r="Q807" s="785" t="n">
        <f aca="false">+P807</f>
        <v>0</v>
      </c>
      <c r="R807" s="517"/>
    </row>
    <row r="808" customFormat="false" ht="12.75" hidden="true" customHeight="false" outlineLevel="0" collapsed="false">
      <c r="A808" s="155"/>
      <c r="Q808" s="785" t="n">
        <f aca="false">+P808</f>
        <v>0</v>
      </c>
      <c r="R808" s="517"/>
    </row>
    <row r="809" customFormat="false" ht="12.75" hidden="true" customHeight="false" outlineLevel="0" collapsed="false">
      <c r="A809" s="155"/>
      <c r="Q809" s="785" t="n">
        <f aca="false">+P809</f>
        <v>0</v>
      </c>
      <c r="R809" s="517"/>
    </row>
    <row r="810" customFormat="false" ht="12.75" hidden="true" customHeight="false" outlineLevel="0" collapsed="false">
      <c r="A810" s="155"/>
      <c r="Q810" s="785" t="n">
        <f aca="false">+P810</f>
        <v>0</v>
      </c>
      <c r="R810" s="517"/>
    </row>
    <row r="811" customFormat="false" ht="12.75" hidden="true" customHeight="false" outlineLevel="0" collapsed="false">
      <c r="A811" s="155"/>
      <c r="Q811" s="785" t="n">
        <f aca="false">+P811</f>
        <v>0</v>
      </c>
      <c r="R811" s="517"/>
    </row>
    <row r="812" customFormat="false" ht="12.75" hidden="true" customHeight="false" outlineLevel="0" collapsed="false">
      <c r="A812" s="155"/>
      <c r="Q812" s="785" t="n">
        <f aca="false">+P812</f>
        <v>0</v>
      </c>
      <c r="R812" s="517"/>
    </row>
    <row r="813" customFormat="false" ht="12.75" hidden="true" customHeight="false" outlineLevel="0" collapsed="false">
      <c r="A813" s="155"/>
      <c r="Q813" s="785" t="n">
        <f aca="false">+P813</f>
        <v>0</v>
      </c>
      <c r="R813" s="517"/>
    </row>
    <row r="814" customFormat="false" ht="12.75" hidden="true" customHeight="false" outlineLevel="0" collapsed="false">
      <c r="A814" s="155"/>
      <c r="Q814" s="785" t="n">
        <f aca="false">+P814</f>
        <v>0</v>
      </c>
      <c r="R814" s="517"/>
    </row>
    <row r="815" customFormat="false" ht="12.75" hidden="true" customHeight="false" outlineLevel="0" collapsed="false">
      <c r="A815" s="155"/>
      <c r="Q815" s="785" t="n">
        <f aca="false">+P815</f>
        <v>0</v>
      </c>
      <c r="R815" s="517"/>
    </row>
    <row r="816" customFormat="false" ht="12.75" hidden="true" customHeight="false" outlineLevel="0" collapsed="false">
      <c r="A816" s="155"/>
      <c r="Q816" s="785" t="n">
        <f aca="false">+P816</f>
        <v>0</v>
      </c>
      <c r="R816" s="517"/>
    </row>
    <row r="817" customFormat="false" ht="12.75" hidden="true" customHeight="false" outlineLevel="0" collapsed="false">
      <c r="A817" s="155"/>
      <c r="Q817" s="785" t="n">
        <f aca="false">+P817</f>
        <v>0</v>
      </c>
      <c r="R817" s="517"/>
    </row>
    <row r="818" customFormat="false" ht="12.75" hidden="true" customHeight="false" outlineLevel="0" collapsed="false">
      <c r="A818" s="155"/>
      <c r="Q818" s="785" t="n">
        <f aca="false">+P818</f>
        <v>0</v>
      </c>
      <c r="R818" s="517"/>
    </row>
    <row r="819" customFormat="false" ht="12.75" hidden="true" customHeight="false" outlineLevel="0" collapsed="false">
      <c r="A819" s="155"/>
      <c r="Q819" s="785" t="n">
        <f aca="false">+P819</f>
        <v>0</v>
      </c>
      <c r="R819" s="517"/>
    </row>
    <row r="820" customFormat="false" ht="12.75" hidden="true" customHeight="false" outlineLevel="0" collapsed="false">
      <c r="A820" s="155"/>
      <c r="Q820" s="785" t="n">
        <f aca="false">+P820</f>
        <v>0</v>
      </c>
      <c r="R820" s="517"/>
    </row>
    <row r="821" customFormat="false" ht="12.75" hidden="true" customHeight="false" outlineLevel="0" collapsed="false">
      <c r="A821" s="155"/>
      <c r="Q821" s="785" t="n">
        <f aca="false">+P821</f>
        <v>0</v>
      </c>
      <c r="R821" s="517"/>
    </row>
    <row r="822" customFormat="false" ht="12.75" hidden="true" customHeight="false" outlineLevel="0" collapsed="false">
      <c r="A822" s="155"/>
      <c r="Q822" s="785" t="n">
        <f aca="false">+P822</f>
        <v>0</v>
      </c>
      <c r="R822" s="517"/>
    </row>
    <row r="823" customFormat="false" ht="12.75" hidden="true" customHeight="false" outlineLevel="0" collapsed="false">
      <c r="A823" s="155"/>
      <c r="Q823" s="785" t="n">
        <f aca="false">+P823</f>
        <v>0</v>
      </c>
      <c r="R823" s="517"/>
    </row>
    <row r="824" customFormat="false" ht="12.75" hidden="true" customHeight="false" outlineLevel="0" collapsed="false">
      <c r="A824" s="155"/>
      <c r="Q824" s="785" t="n">
        <f aca="false">+P824</f>
        <v>0</v>
      </c>
      <c r="R824" s="517"/>
    </row>
    <row r="825" customFormat="false" ht="12.75" hidden="true" customHeight="false" outlineLevel="0" collapsed="false">
      <c r="A825" s="155"/>
      <c r="Q825" s="785" t="n">
        <f aca="false">+P825</f>
        <v>0</v>
      </c>
      <c r="R825" s="517"/>
    </row>
    <row r="826" customFormat="false" ht="12.75" hidden="true" customHeight="false" outlineLevel="0" collapsed="false">
      <c r="A826" s="155"/>
      <c r="Q826" s="785" t="n">
        <f aca="false">+P826</f>
        <v>0</v>
      </c>
      <c r="R826" s="517"/>
    </row>
    <row r="827" customFormat="false" ht="12.75" hidden="true" customHeight="false" outlineLevel="0" collapsed="false">
      <c r="A827" s="155"/>
      <c r="Q827" s="785" t="n">
        <f aca="false">+P827</f>
        <v>0</v>
      </c>
      <c r="R827" s="517"/>
    </row>
    <row r="828" customFormat="false" ht="12.75" hidden="true" customHeight="false" outlineLevel="0" collapsed="false">
      <c r="A828" s="155"/>
      <c r="Q828" s="785" t="n">
        <f aca="false">+P828</f>
        <v>0</v>
      </c>
      <c r="R828" s="517"/>
    </row>
    <row r="829" customFormat="false" ht="12.75" hidden="true" customHeight="false" outlineLevel="0" collapsed="false">
      <c r="A829" s="155"/>
      <c r="Q829" s="785" t="n">
        <f aca="false">+P829</f>
        <v>0</v>
      </c>
      <c r="R829" s="517"/>
    </row>
    <row r="830" customFormat="false" ht="12.75" hidden="true" customHeight="false" outlineLevel="0" collapsed="false">
      <c r="A830" s="155"/>
      <c r="Q830" s="785" t="n">
        <f aca="false">+P830</f>
        <v>0</v>
      </c>
      <c r="R830" s="517"/>
    </row>
    <row r="831" customFormat="false" ht="12.75" hidden="true" customHeight="false" outlineLevel="0" collapsed="false">
      <c r="A831" s="155"/>
      <c r="Q831" s="785" t="n">
        <f aca="false">+P831</f>
        <v>0</v>
      </c>
      <c r="R831" s="517"/>
    </row>
    <row r="832" customFormat="false" ht="12.75" hidden="true" customHeight="false" outlineLevel="0" collapsed="false">
      <c r="A832" s="155"/>
      <c r="Q832" s="785" t="n">
        <f aca="false">+P832</f>
        <v>0</v>
      </c>
      <c r="R832" s="517"/>
    </row>
    <row r="833" customFormat="false" ht="12.75" hidden="true" customHeight="false" outlineLevel="0" collapsed="false">
      <c r="A833" s="155"/>
      <c r="Q833" s="785" t="n">
        <f aca="false">+P833</f>
        <v>0</v>
      </c>
      <c r="R833" s="517"/>
    </row>
    <row r="834" customFormat="false" ht="12.75" hidden="true" customHeight="false" outlineLevel="0" collapsed="false">
      <c r="A834" s="155"/>
      <c r="Q834" s="785" t="n">
        <f aca="false">+P834</f>
        <v>0</v>
      </c>
      <c r="R834" s="517"/>
    </row>
    <row r="835" customFormat="false" ht="12.75" hidden="true" customHeight="false" outlineLevel="0" collapsed="false">
      <c r="A835" s="155"/>
      <c r="Q835" s="785" t="n">
        <f aca="false">+P835</f>
        <v>0</v>
      </c>
      <c r="R835" s="517"/>
    </row>
    <row r="836" customFormat="false" ht="12.75" hidden="true" customHeight="false" outlineLevel="0" collapsed="false">
      <c r="A836" s="155"/>
      <c r="Q836" s="785" t="n">
        <f aca="false">+P836</f>
        <v>0</v>
      </c>
      <c r="R836" s="517"/>
    </row>
    <row r="837" customFormat="false" ht="12.75" hidden="true" customHeight="false" outlineLevel="0" collapsed="false">
      <c r="A837" s="155"/>
      <c r="Q837" s="785" t="n">
        <f aca="false">+P837</f>
        <v>0</v>
      </c>
      <c r="R837" s="517"/>
    </row>
    <row r="838" customFormat="false" ht="12.75" hidden="true" customHeight="false" outlineLevel="0" collapsed="false">
      <c r="A838" s="155"/>
      <c r="Q838" s="785" t="n">
        <f aca="false">+P838</f>
        <v>0</v>
      </c>
      <c r="R838" s="517"/>
    </row>
    <row r="839" customFormat="false" ht="12.75" hidden="true" customHeight="false" outlineLevel="0" collapsed="false">
      <c r="A839" s="155"/>
      <c r="Q839" s="785" t="n">
        <f aca="false">+P839</f>
        <v>0</v>
      </c>
      <c r="R839" s="517"/>
    </row>
    <row r="840" customFormat="false" ht="12.75" hidden="true" customHeight="false" outlineLevel="0" collapsed="false">
      <c r="A840" s="155"/>
      <c r="Q840" s="785" t="n">
        <f aca="false">+P840</f>
        <v>0</v>
      </c>
      <c r="R840" s="517"/>
    </row>
    <row r="841" customFormat="false" ht="12.75" hidden="true" customHeight="false" outlineLevel="0" collapsed="false">
      <c r="A841" s="155"/>
      <c r="Q841" s="785" t="n">
        <f aca="false">+P841</f>
        <v>0</v>
      </c>
      <c r="R841" s="517"/>
    </row>
    <row r="842" customFormat="false" ht="12.75" hidden="true" customHeight="false" outlineLevel="0" collapsed="false">
      <c r="A842" s="155"/>
      <c r="Q842" s="785" t="n">
        <f aca="false">+P842</f>
        <v>0</v>
      </c>
      <c r="R842" s="517"/>
    </row>
    <row r="843" customFormat="false" ht="12.75" hidden="true" customHeight="false" outlineLevel="0" collapsed="false">
      <c r="A843" s="155"/>
      <c r="Q843" s="785" t="n">
        <f aca="false">+P843</f>
        <v>0</v>
      </c>
      <c r="R843" s="517"/>
    </row>
    <row r="844" customFormat="false" ht="12.75" hidden="true" customHeight="false" outlineLevel="0" collapsed="false">
      <c r="A844" s="155"/>
      <c r="Q844" s="785" t="n">
        <f aca="false">+P844</f>
        <v>0</v>
      </c>
      <c r="R844" s="517"/>
    </row>
    <row r="845" customFormat="false" ht="12.75" hidden="true" customHeight="false" outlineLevel="0" collapsed="false">
      <c r="A845" s="155"/>
      <c r="Q845" s="785" t="n">
        <f aca="false">+P845</f>
        <v>0</v>
      </c>
      <c r="R845" s="517"/>
    </row>
    <row r="846" customFormat="false" ht="12.75" hidden="true" customHeight="false" outlineLevel="0" collapsed="false">
      <c r="A846" s="155"/>
      <c r="Q846" s="785" t="n">
        <f aca="false">+P846</f>
        <v>0</v>
      </c>
      <c r="R846" s="517"/>
    </row>
    <row r="847" customFormat="false" ht="12.75" hidden="true" customHeight="false" outlineLevel="0" collapsed="false">
      <c r="A847" s="155"/>
      <c r="Q847" s="785" t="n">
        <f aca="false">+P847</f>
        <v>0</v>
      </c>
      <c r="R847" s="517"/>
    </row>
    <row r="848" customFormat="false" ht="12.75" hidden="true" customHeight="false" outlineLevel="0" collapsed="false">
      <c r="A848" s="155"/>
      <c r="Q848" s="785" t="n">
        <f aca="false">+P848</f>
        <v>0</v>
      </c>
      <c r="R848" s="517"/>
    </row>
    <row r="849" customFormat="false" ht="12.75" hidden="true" customHeight="false" outlineLevel="0" collapsed="false">
      <c r="A849" s="155"/>
      <c r="Q849" s="785" t="n">
        <f aca="false">+P849</f>
        <v>0</v>
      </c>
      <c r="R849" s="517"/>
    </row>
    <row r="850" customFormat="false" ht="12.75" hidden="true" customHeight="false" outlineLevel="0" collapsed="false">
      <c r="A850" s="155"/>
      <c r="Q850" s="785" t="n">
        <f aca="false">+P850</f>
        <v>0</v>
      </c>
      <c r="R850" s="517"/>
    </row>
    <row r="851" customFormat="false" ht="12.75" hidden="true" customHeight="false" outlineLevel="0" collapsed="false">
      <c r="A851" s="155"/>
      <c r="Q851" s="785" t="n">
        <f aca="false">+P851</f>
        <v>0</v>
      </c>
      <c r="R851" s="517"/>
    </row>
    <row r="852" customFormat="false" ht="12.75" hidden="true" customHeight="false" outlineLevel="0" collapsed="false">
      <c r="A852" s="155"/>
      <c r="Q852" s="785" t="n">
        <f aca="false">+P852</f>
        <v>0</v>
      </c>
      <c r="R852" s="517"/>
    </row>
    <row r="853" customFormat="false" ht="12.75" hidden="true" customHeight="false" outlineLevel="0" collapsed="false">
      <c r="A853" s="155"/>
      <c r="Q853" s="785" t="n">
        <f aca="false">+P853</f>
        <v>0</v>
      </c>
      <c r="R853" s="517"/>
    </row>
    <row r="854" customFormat="false" ht="12.75" hidden="true" customHeight="false" outlineLevel="0" collapsed="false">
      <c r="A854" s="155"/>
      <c r="Q854" s="785" t="n">
        <f aca="false">+P854</f>
        <v>0</v>
      </c>
      <c r="R854" s="517"/>
    </row>
    <row r="855" customFormat="false" ht="12.75" hidden="true" customHeight="false" outlineLevel="0" collapsed="false">
      <c r="A855" s="155"/>
      <c r="Q855" s="785" t="n">
        <f aca="false">+P855</f>
        <v>0</v>
      </c>
      <c r="R855" s="517"/>
    </row>
    <row r="856" customFormat="false" ht="12.75" hidden="true" customHeight="false" outlineLevel="0" collapsed="false">
      <c r="A856" s="155"/>
      <c r="Q856" s="785" t="n">
        <f aca="false">+P856</f>
        <v>0</v>
      </c>
      <c r="R856" s="517"/>
    </row>
    <row r="857" customFormat="false" ht="12.75" hidden="true" customHeight="false" outlineLevel="0" collapsed="false">
      <c r="A857" s="155"/>
      <c r="Q857" s="785" t="n">
        <f aca="false">+P857</f>
        <v>0</v>
      </c>
      <c r="R857" s="517"/>
    </row>
    <row r="858" customFormat="false" ht="12.75" hidden="true" customHeight="false" outlineLevel="0" collapsed="false">
      <c r="A858" s="155"/>
      <c r="Q858" s="785" t="n">
        <f aca="false">+P858</f>
        <v>0</v>
      </c>
      <c r="R858" s="517"/>
    </row>
    <row r="859" customFormat="false" ht="12.75" hidden="true" customHeight="false" outlineLevel="0" collapsed="false">
      <c r="A859" s="155"/>
      <c r="Q859" s="785" t="n">
        <f aca="false">+P859</f>
        <v>0</v>
      </c>
      <c r="R859" s="517"/>
    </row>
    <row r="860" customFormat="false" ht="12.75" hidden="true" customHeight="false" outlineLevel="0" collapsed="false">
      <c r="A860" s="155"/>
      <c r="Q860" s="785" t="n">
        <f aca="false">+P860</f>
        <v>0</v>
      </c>
      <c r="R860" s="517"/>
    </row>
    <row r="861" customFormat="false" ht="12.75" hidden="true" customHeight="false" outlineLevel="0" collapsed="false">
      <c r="A861" s="155"/>
      <c r="Q861" s="785" t="n">
        <f aca="false">+P861</f>
        <v>0</v>
      </c>
      <c r="R861" s="517"/>
    </row>
    <row r="862" customFormat="false" ht="12.75" hidden="true" customHeight="false" outlineLevel="0" collapsed="false">
      <c r="A862" s="155"/>
      <c r="Q862" s="785" t="n">
        <f aca="false">+P862</f>
        <v>0</v>
      </c>
      <c r="R862" s="517"/>
    </row>
    <row r="863" customFormat="false" ht="12.75" hidden="true" customHeight="false" outlineLevel="0" collapsed="false">
      <c r="A863" s="155"/>
      <c r="Q863" s="785" t="n">
        <f aca="false">+P863</f>
        <v>0</v>
      </c>
      <c r="R863" s="517"/>
    </row>
    <row r="864" customFormat="false" ht="12.75" hidden="true" customHeight="false" outlineLevel="0" collapsed="false">
      <c r="A864" s="155"/>
      <c r="Q864" s="785" t="n">
        <f aca="false">+P864</f>
        <v>0</v>
      </c>
      <c r="R864" s="517"/>
    </row>
    <row r="865" customFormat="false" ht="12.75" hidden="true" customHeight="false" outlineLevel="0" collapsed="false">
      <c r="A865" s="155"/>
      <c r="Q865" s="785" t="n">
        <f aca="false">+P865</f>
        <v>0</v>
      </c>
      <c r="R865" s="517"/>
    </row>
    <row r="866" customFormat="false" ht="12.75" hidden="true" customHeight="false" outlineLevel="0" collapsed="false">
      <c r="A866" s="155"/>
      <c r="Q866" s="785" t="n">
        <f aca="false">+P866</f>
        <v>0</v>
      </c>
      <c r="R866" s="517"/>
    </row>
    <row r="867" customFormat="false" ht="12.75" hidden="true" customHeight="false" outlineLevel="0" collapsed="false">
      <c r="A867" s="155"/>
      <c r="Q867" s="785" t="n">
        <f aca="false">+P867</f>
        <v>0</v>
      </c>
      <c r="R867" s="517"/>
    </row>
    <row r="868" customFormat="false" ht="12.75" hidden="true" customHeight="false" outlineLevel="0" collapsed="false">
      <c r="A868" s="155"/>
      <c r="Q868" s="785" t="n">
        <f aca="false">+P868</f>
        <v>0</v>
      </c>
      <c r="R868" s="517"/>
    </row>
    <row r="869" customFormat="false" ht="12.75" hidden="true" customHeight="false" outlineLevel="0" collapsed="false">
      <c r="A869" s="155"/>
      <c r="Q869" s="785" t="n">
        <f aca="false">+P869</f>
        <v>0</v>
      </c>
      <c r="R869" s="517"/>
    </row>
    <row r="870" customFormat="false" ht="12.75" hidden="true" customHeight="false" outlineLevel="0" collapsed="false">
      <c r="A870" s="155"/>
      <c r="Q870" s="785" t="n">
        <f aca="false">+P870</f>
        <v>0</v>
      </c>
      <c r="R870" s="517"/>
    </row>
    <row r="871" customFormat="false" ht="12.75" hidden="true" customHeight="false" outlineLevel="0" collapsed="false">
      <c r="A871" s="155"/>
      <c r="Q871" s="785" t="n">
        <f aca="false">+P871</f>
        <v>0</v>
      </c>
      <c r="R871" s="517"/>
    </row>
    <row r="872" customFormat="false" ht="12.75" hidden="true" customHeight="false" outlineLevel="0" collapsed="false">
      <c r="A872" s="155"/>
      <c r="Q872" s="785" t="n">
        <f aca="false">+P872</f>
        <v>0</v>
      </c>
      <c r="R872" s="517"/>
    </row>
    <row r="873" customFormat="false" ht="12.75" hidden="true" customHeight="false" outlineLevel="0" collapsed="false">
      <c r="A873" s="155"/>
      <c r="Q873" s="785" t="n">
        <f aca="false">+P873</f>
        <v>0</v>
      </c>
      <c r="R873" s="517"/>
    </row>
    <row r="874" customFormat="false" ht="12.75" hidden="true" customHeight="false" outlineLevel="0" collapsed="false">
      <c r="A874" s="155"/>
      <c r="Q874" s="785" t="n">
        <f aca="false">+P874</f>
        <v>0</v>
      </c>
      <c r="R874" s="517"/>
    </row>
    <row r="875" customFormat="false" ht="12.75" hidden="true" customHeight="false" outlineLevel="0" collapsed="false">
      <c r="A875" s="155"/>
      <c r="Q875" s="785" t="n">
        <f aca="false">+P875</f>
        <v>0</v>
      </c>
      <c r="R875" s="517"/>
    </row>
    <row r="876" customFormat="false" ht="12.75" hidden="true" customHeight="false" outlineLevel="0" collapsed="false">
      <c r="A876" s="155"/>
      <c r="Q876" s="785" t="n">
        <f aca="false">+P876</f>
        <v>0</v>
      </c>
      <c r="R876" s="517"/>
    </row>
    <row r="877" customFormat="false" ht="12.75" hidden="true" customHeight="false" outlineLevel="0" collapsed="false">
      <c r="A877" s="155"/>
      <c r="Q877" s="785" t="n">
        <f aca="false">+P877</f>
        <v>0</v>
      </c>
      <c r="R877" s="517"/>
    </row>
    <row r="878" customFormat="false" ht="12.75" hidden="true" customHeight="false" outlineLevel="0" collapsed="false">
      <c r="A878" s="155"/>
      <c r="Q878" s="785" t="n">
        <f aca="false">+P878</f>
        <v>0</v>
      </c>
      <c r="R878" s="517"/>
    </row>
    <row r="879" customFormat="false" ht="12.75" hidden="true" customHeight="false" outlineLevel="0" collapsed="false">
      <c r="A879" s="155"/>
      <c r="Q879" s="785" t="n">
        <f aca="false">+P879</f>
        <v>0</v>
      </c>
      <c r="R879" s="517"/>
    </row>
    <row r="880" customFormat="false" ht="12.75" hidden="true" customHeight="false" outlineLevel="0" collapsed="false">
      <c r="A880" s="155"/>
      <c r="Q880" s="785" t="n">
        <f aca="false">+P880</f>
        <v>0</v>
      </c>
      <c r="R880" s="517"/>
    </row>
    <row r="881" customFormat="false" ht="12.75" hidden="true" customHeight="false" outlineLevel="0" collapsed="false">
      <c r="A881" s="155"/>
      <c r="Q881" s="785" t="n">
        <f aca="false">+P881</f>
        <v>0</v>
      </c>
      <c r="R881" s="517"/>
    </row>
    <row r="882" customFormat="false" ht="12.75" hidden="true" customHeight="false" outlineLevel="0" collapsed="false">
      <c r="A882" s="155"/>
      <c r="Q882" s="785" t="n">
        <f aca="false">+P882</f>
        <v>0</v>
      </c>
      <c r="R882" s="517"/>
    </row>
    <row r="883" customFormat="false" ht="12.75" hidden="true" customHeight="false" outlineLevel="0" collapsed="false">
      <c r="A883" s="155"/>
      <c r="Q883" s="785" t="n">
        <f aca="false">+P883</f>
        <v>0</v>
      </c>
      <c r="R883" s="517"/>
    </row>
    <row r="884" customFormat="false" ht="12.75" hidden="true" customHeight="false" outlineLevel="0" collapsed="false">
      <c r="A884" s="155"/>
      <c r="Q884" s="785" t="n">
        <f aca="false">+P884</f>
        <v>0</v>
      </c>
      <c r="R884" s="517"/>
    </row>
    <row r="885" customFormat="false" ht="12.75" hidden="true" customHeight="false" outlineLevel="0" collapsed="false">
      <c r="A885" s="155"/>
      <c r="Q885" s="785" t="n">
        <f aca="false">+P885</f>
        <v>0</v>
      </c>
      <c r="R885" s="517"/>
    </row>
    <row r="886" customFormat="false" ht="12.75" hidden="true" customHeight="false" outlineLevel="0" collapsed="false">
      <c r="A886" s="155"/>
      <c r="Q886" s="785" t="n">
        <f aca="false">+P886</f>
        <v>0</v>
      </c>
      <c r="R886" s="517"/>
    </row>
    <row r="887" customFormat="false" ht="12.75" hidden="true" customHeight="false" outlineLevel="0" collapsed="false">
      <c r="A887" s="155"/>
      <c r="Q887" s="785" t="n">
        <f aca="false">+P887</f>
        <v>0</v>
      </c>
      <c r="R887" s="517"/>
    </row>
    <row r="888" customFormat="false" ht="12.75" hidden="true" customHeight="false" outlineLevel="0" collapsed="false">
      <c r="A888" s="155"/>
      <c r="Q888" s="785" t="n">
        <f aca="false">+P888</f>
        <v>0</v>
      </c>
      <c r="R888" s="517"/>
    </row>
    <row r="889" customFormat="false" ht="12.75" hidden="true" customHeight="false" outlineLevel="0" collapsed="false">
      <c r="A889" s="155"/>
      <c r="Q889" s="785" t="n">
        <f aca="false">+P889</f>
        <v>0</v>
      </c>
      <c r="R889" s="517"/>
    </row>
    <row r="890" customFormat="false" ht="12.75" hidden="true" customHeight="false" outlineLevel="0" collapsed="false">
      <c r="A890" s="155"/>
      <c r="Q890" s="785" t="n">
        <f aca="false">+P890</f>
        <v>0</v>
      </c>
      <c r="R890" s="517"/>
    </row>
    <row r="891" customFormat="false" ht="12.75" hidden="true" customHeight="false" outlineLevel="0" collapsed="false">
      <c r="A891" s="155"/>
      <c r="Q891" s="785" t="n">
        <f aca="false">+P891</f>
        <v>0</v>
      </c>
      <c r="R891" s="517"/>
    </row>
    <row r="892" customFormat="false" ht="12.75" hidden="true" customHeight="false" outlineLevel="0" collapsed="false">
      <c r="A892" s="155"/>
      <c r="Q892" s="785" t="n">
        <f aca="false">+P892</f>
        <v>0</v>
      </c>
      <c r="R892" s="517"/>
    </row>
    <row r="893" customFormat="false" ht="12.75" hidden="true" customHeight="false" outlineLevel="0" collapsed="false">
      <c r="A893" s="155"/>
      <c r="Q893" s="785" t="n">
        <f aca="false">+P893</f>
        <v>0</v>
      </c>
      <c r="R893" s="517"/>
    </row>
    <row r="894" customFormat="false" ht="12.75" hidden="true" customHeight="false" outlineLevel="0" collapsed="false">
      <c r="A894" s="155"/>
      <c r="Q894" s="785" t="n">
        <f aca="false">+P894</f>
        <v>0</v>
      </c>
      <c r="R894" s="517"/>
    </row>
    <row r="895" customFormat="false" ht="12.75" hidden="true" customHeight="false" outlineLevel="0" collapsed="false">
      <c r="A895" s="155"/>
      <c r="Q895" s="785" t="n">
        <f aca="false">+P895</f>
        <v>0</v>
      </c>
      <c r="R895" s="517"/>
    </row>
    <row r="896" customFormat="false" ht="12.75" hidden="true" customHeight="false" outlineLevel="0" collapsed="false">
      <c r="A896" s="155"/>
      <c r="Q896" s="785" t="n">
        <f aca="false">+P896</f>
        <v>0</v>
      </c>
      <c r="R896" s="517"/>
    </row>
    <row r="897" customFormat="false" ht="12.75" hidden="true" customHeight="false" outlineLevel="0" collapsed="false">
      <c r="A897" s="155"/>
      <c r="Q897" s="785" t="n">
        <f aca="false">+P897</f>
        <v>0</v>
      </c>
      <c r="R897" s="517"/>
    </row>
    <row r="898" customFormat="false" ht="12.75" hidden="true" customHeight="false" outlineLevel="0" collapsed="false">
      <c r="A898" s="155"/>
      <c r="Q898" s="785" t="n">
        <f aca="false">+P898</f>
        <v>0</v>
      </c>
      <c r="R898" s="517"/>
    </row>
    <row r="899" customFormat="false" ht="12.75" hidden="true" customHeight="false" outlineLevel="0" collapsed="false">
      <c r="A899" s="155"/>
      <c r="Q899" s="785" t="n">
        <f aca="false">+P899</f>
        <v>0</v>
      </c>
      <c r="R899" s="517"/>
    </row>
    <row r="900" customFormat="false" ht="12.75" hidden="true" customHeight="false" outlineLevel="0" collapsed="false">
      <c r="A900" s="155"/>
      <c r="Q900" s="785" t="n">
        <f aca="false">+P900</f>
        <v>0</v>
      </c>
      <c r="R900" s="517"/>
    </row>
    <row r="901" customFormat="false" ht="12.75" hidden="true" customHeight="false" outlineLevel="0" collapsed="false">
      <c r="A901" s="155"/>
      <c r="Q901" s="785" t="n">
        <f aca="false">+P901</f>
        <v>0</v>
      </c>
      <c r="R901" s="517"/>
    </row>
    <row r="902" customFormat="false" ht="12.75" hidden="true" customHeight="false" outlineLevel="0" collapsed="false">
      <c r="A902" s="155"/>
      <c r="Q902" s="785" t="n">
        <f aca="false">+P902</f>
        <v>0</v>
      </c>
      <c r="R902" s="517"/>
    </row>
    <row r="903" customFormat="false" ht="12.75" hidden="true" customHeight="false" outlineLevel="0" collapsed="false">
      <c r="A903" s="155"/>
      <c r="Q903" s="785" t="n">
        <f aca="false">+P903</f>
        <v>0</v>
      </c>
      <c r="R903" s="517"/>
    </row>
    <row r="904" customFormat="false" ht="12.75" hidden="true" customHeight="false" outlineLevel="0" collapsed="false">
      <c r="A904" s="155"/>
      <c r="Q904" s="785" t="n">
        <f aca="false">+P904</f>
        <v>0</v>
      </c>
      <c r="R904" s="517"/>
    </row>
    <row r="905" customFormat="false" ht="12.75" hidden="true" customHeight="false" outlineLevel="0" collapsed="false">
      <c r="A905" s="155"/>
      <c r="Q905" s="785" t="n">
        <f aca="false">+P905</f>
        <v>0</v>
      </c>
      <c r="R905" s="517"/>
    </row>
    <row r="906" customFormat="false" ht="12.75" hidden="true" customHeight="false" outlineLevel="0" collapsed="false">
      <c r="A906" s="155"/>
      <c r="Q906" s="785" t="n">
        <f aca="false">+P906</f>
        <v>0</v>
      </c>
      <c r="R906" s="517"/>
    </row>
    <row r="907" customFormat="false" ht="12.75" hidden="true" customHeight="false" outlineLevel="0" collapsed="false">
      <c r="A907" s="155"/>
      <c r="Q907" s="785" t="n">
        <f aca="false">+P907</f>
        <v>0</v>
      </c>
      <c r="R907" s="517"/>
    </row>
    <row r="908" customFormat="false" ht="12.75" hidden="true" customHeight="false" outlineLevel="0" collapsed="false">
      <c r="A908" s="155"/>
      <c r="Q908" s="785" t="n">
        <f aca="false">+P908</f>
        <v>0</v>
      </c>
      <c r="R908" s="517"/>
    </row>
    <row r="909" customFormat="false" ht="12.75" hidden="true" customHeight="false" outlineLevel="0" collapsed="false">
      <c r="A909" s="155"/>
      <c r="Q909" s="785" t="n">
        <f aca="false">+P909</f>
        <v>0</v>
      </c>
      <c r="R909" s="517"/>
    </row>
    <row r="910" customFormat="false" ht="12.75" hidden="true" customHeight="false" outlineLevel="0" collapsed="false">
      <c r="A910" s="155"/>
      <c r="Q910" s="785" t="n">
        <f aca="false">+P910</f>
        <v>0</v>
      </c>
      <c r="R910" s="517"/>
    </row>
    <row r="911" customFormat="false" ht="18.75" hidden="false" customHeight="false" outlineLevel="0" collapsed="false">
      <c r="E911" s="471" t="n">
        <f aca="false">+E628-E565-E564-E559-'дод 7'!H574-'дод 3'!E34-'дод 3'!E35-E270</f>
        <v>3604954248</v>
      </c>
      <c r="F911" s="471"/>
      <c r="P911" s="471"/>
      <c r="Q911" s="539"/>
    </row>
    <row r="912" customFormat="false" ht="18.75" hidden="false" customHeight="false" outlineLevel="0" collapsed="false">
      <c r="E912" s="471"/>
      <c r="J912" s="471"/>
      <c r="K912" s="471"/>
      <c r="L912" s="471"/>
      <c r="O912" s="471"/>
      <c r="P912" s="471"/>
      <c r="Q912" s="836"/>
    </row>
    <row r="913" customFormat="false" ht="18.75" hidden="false" customHeight="false" outlineLevel="0" collapsed="false">
      <c r="P913" s="471"/>
      <c r="Q913" s="539"/>
    </row>
    <row r="914" customFormat="false" ht="18.75" hidden="false" customHeight="false" outlineLevel="0" collapsed="false">
      <c r="L914" s="471"/>
      <c r="Q914" s="539"/>
    </row>
    <row r="915" customFormat="false" ht="18.75" hidden="false" customHeight="false" outlineLevel="0" collapsed="false">
      <c r="Q915" s="539"/>
    </row>
    <row r="916" customFormat="false" ht="18.75" hidden="false" customHeight="false" outlineLevel="0" collapsed="false">
      <c r="Q916" s="539"/>
    </row>
    <row r="917" customFormat="false" ht="18.75" hidden="false" customHeight="false" outlineLevel="0" collapsed="false">
      <c r="Q917" s="539"/>
    </row>
    <row r="918" customFormat="false" ht="18.75" hidden="false" customHeight="false" outlineLevel="0" collapsed="false">
      <c r="Q918" s="539"/>
    </row>
    <row r="919" customFormat="false" ht="18.75" hidden="false" customHeight="false" outlineLevel="0" collapsed="false">
      <c r="Q919" s="539"/>
    </row>
    <row r="920" customFormat="false" ht="18.75" hidden="false" customHeight="false" outlineLevel="0" collapsed="false">
      <c r="Q920" s="539"/>
    </row>
    <row r="921" customFormat="false" ht="18.75" hidden="false" customHeight="false" outlineLevel="0" collapsed="false">
      <c r="Q921" s="539"/>
    </row>
    <row r="922" customFormat="false" ht="18.75" hidden="false" customHeight="false" outlineLevel="0" collapsed="false">
      <c r="Q922" s="539"/>
    </row>
    <row r="923" customFormat="false" ht="18.75" hidden="false" customHeight="false" outlineLevel="0" collapsed="false">
      <c r="Q923" s="539"/>
    </row>
    <row r="924" customFormat="false" ht="18.75" hidden="false" customHeight="false" outlineLevel="0" collapsed="false">
      <c r="Q924" s="539"/>
    </row>
    <row r="925" customFormat="false" ht="18.75" hidden="false" customHeight="false" outlineLevel="0" collapsed="false">
      <c r="Q925" s="539"/>
    </row>
  </sheetData>
  <autoFilter ref="A21:Q910"/>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54:B454"/>
    <mergeCell ref="A455:B455"/>
    <mergeCell ref="A456:B456"/>
    <mergeCell ref="A628:B628"/>
    <mergeCell ref="A629:B629"/>
    <mergeCell ref="N631:P631"/>
    <mergeCell ref="AJ633:AK633"/>
    <mergeCell ref="AL633:AM633"/>
    <mergeCell ref="AN633:AO633"/>
    <mergeCell ref="AP633:AQ633"/>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6"/>
  <sheetViews>
    <sheetView showFormulas="false" showGridLines="true" showRowColHeaders="true" showZeros="false" rightToLeft="false" tabSelected="false" showOutlineSymbols="true" defaultGridColor="true" view="pageBreakPreview" topLeftCell="A1" colorId="64" zoomScale="65" zoomScaleNormal="75" zoomScalePageLayoutView="65" workbookViewId="0">
      <pane xSplit="4" ySplit="13" topLeftCell="E29" activePane="bottomRight" state="frozen"/>
      <selection pane="topLeft" activeCell="A1" activeCellId="0" sqref="A1"/>
      <selection pane="topRight" activeCell="E1" activeCellId="0" sqref="E1"/>
      <selection pane="bottomLeft" activeCell="A29" activeCellId="0" sqref="A29"/>
      <selection pane="bottomRight" activeCell="E29" activeCellId="0" sqref="E29"/>
    </sheetView>
  </sheetViews>
  <sheetFormatPr defaultColWidth="8.84765625" defaultRowHeight="12.75" zeroHeight="false" outlineLevelRow="0" outlineLevelCol="0"/>
  <cols>
    <col collapsed="false" customWidth="true" hidden="false" outlineLevel="0" max="1" min="1" style="43" width="15.85"/>
    <col collapsed="false" customWidth="true" hidden="false" outlineLevel="0" max="2" min="2" style="43" width="16.28"/>
    <col collapsed="false" customWidth="true" hidden="false" outlineLevel="0" max="3" min="3" style="43" width="18.85"/>
    <col collapsed="false" customWidth="true" hidden="false" outlineLevel="0" max="4" min="4" style="43" width="38.85"/>
    <col collapsed="false" customWidth="true" hidden="false" outlineLevel="0" max="5" min="5" style="43" width="16.42"/>
    <col collapsed="false" customWidth="true" hidden="false" outlineLevel="0" max="6" min="6" style="43" width="16.7"/>
    <col collapsed="false" customWidth="true" hidden="false" outlineLevel="0" max="7" min="7" style="43" width="14.56"/>
    <col collapsed="false" customWidth="true" hidden="false" outlineLevel="0" max="8" min="8" style="43" width="16.56"/>
    <col collapsed="false" customWidth="true" hidden="false" outlineLevel="0" max="9" min="9" style="43" width="18.41"/>
    <col collapsed="false" customWidth="true" hidden="false" outlineLevel="0" max="10" min="10" style="43" width="17.99"/>
    <col collapsed="false" customWidth="true" hidden="false" outlineLevel="0" max="11" min="11" style="43" width="15.56"/>
    <col collapsed="false" customWidth="true" hidden="false" outlineLevel="0" max="12" min="12" style="43" width="18.56"/>
    <col collapsed="false" customWidth="true" hidden="false" outlineLevel="0" max="13" min="13" style="43" width="17.7"/>
    <col collapsed="false" customWidth="true" hidden="false" outlineLevel="0" max="14" min="14" style="43" width="16.56"/>
    <col collapsed="false" customWidth="true" hidden="false" outlineLevel="0" max="15" min="15" style="43" width="15.28"/>
    <col collapsed="false" customWidth="true" hidden="false" outlineLevel="0" max="16" min="16" style="43" width="19.56"/>
    <col collapsed="false" customWidth="true" hidden="true" outlineLevel="0" max="17" min="17" style="123" width="12.99"/>
    <col collapsed="false" customWidth="true" hidden="false" outlineLevel="0" max="18" min="18" style="336" width="13.99"/>
    <col collapsed="false" customWidth="false" hidden="false" outlineLevel="0" max="257" min="19" style="43" width="8.85"/>
  </cols>
  <sheetData>
    <row r="1" customFormat="false" ht="18.75" hidden="false" customHeight="true" outlineLevel="0" collapsed="false">
      <c r="B1" s="837"/>
      <c r="C1" s="837"/>
      <c r="M1" s="519"/>
      <c r="N1" s="5" t="s">
        <v>1533</v>
      </c>
      <c r="O1" s="5"/>
      <c r="P1" s="5"/>
    </row>
    <row r="2" customFormat="false" ht="28.5" hidden="false" customHeight="true" outlineLevel="0" collapsed="false">
      <c r="B2" s="838"/>
      <c r="C2" s="838"/>
      <c r="M2" s="519"/>
      <c r="N2" s="5" t="s">
        <v>1</v>
      </c>
      <c r="O2" s="5"/>
      <c r="P2" s="5"/>
    </row>
    <row r="3" customFormat="false" ht="17.25" hidden="false" customHeight="true" outlineLevel="0" collapsed="false">
      <c r="B3" s="839"/>
      <c r="C3" s="839"/>
      <c r="M3" s="519"/>
      <c r="N3" s="5" t="s">
        <v>2</v>
      </c>
      <c r="O3" s="5"/>
      <c r="P3" s="5"/>
    </row>
    <row r="4" customFormat="false" ht="22.5" hidden="false" customHeight="true" outlineLevel="0" collapsed="false">
      <c r="B4" s="12"/>
      <c r="C4" s="12"/>
      <c r="D4" s="12"/>
      <c r="E4" s="12"/>
      <c r="F4" s="12"/>
      <c r="G4" s="12"/>
      <c r="H4" s="12"/>
      <c r="I4" s="12"/>
      <c r="J4" s="12"/>
      <c r="K4" s="12"/>
      <c r="L4" s="12"/>
      <c r="M4" s="12"/>
      <c r="N4" s="5" t="s">
        <v>1534</v>
      </c>
      <c r="O4" s="5"/>
      <c r="P4" s="5"/>
    </row>
    <row r="5" customFormat="false" ht="53.25" hidden="false" customHeight="true" outlineLevel="0" collapsed="false">
      <c r="B5" s="840" t="s">
        <v>1535</v>
      </c>
      <c r="C5" s="840"/>
      <c r="D5" s="840"/>
      <c r="E5" s="840"/>
      <c r="F5" s="840"/>
      <c r="G5" s="840"/>
      <c r="H5" s="840"/>
      <c r="I5" s="840"/>
      <c r="J5" s="840"/>
      <c r="K5" s="840"/>
      <c r="L5" s="840"/>
      <c r="M5" s="840"/>
      <c r="N5" s="840"/>
      <c r="O5" s="840"/>
      <c r="P5" s="840"/>
    </row>
    <row r="6" customFormat="false" ht="22.5" hidden="false" customHeight="true" outlineLevel="0" collapsed="false">
      <c r="A6" s="841" t="n">
        <v>1310000000</v>
      </c>
      <c r="B6" s="841"/>
      <c r="C6" s="842"/>
      <c r="D6" s="842"/>
      <c r="E6" s="842"/>
      <c r="F6" s="842"/>
      <c r="G6" s="842"/>
      <c r="H6" s="842"/>
      <c r="I6" s="842"/>
      <c r="J6" s="842"/>
      <c r="K6" s="842"/>
      <c r="L6" s="842"/>
      <c r="M6" s="842"/>
      <c r="N6" s="842"/>
      <c r="O6" s="842"/>
      <c r="P6" s="842"/>
    </row>
    <row r="7" customFormat="false" ht="17.25" hidden="false" customHeight="true" outlineLevel="0" collapsed="false">
      <c r="A7" s="843" t="s">
        <v>5</v>
      </c>
      <c r="B7" s="843"/>
      <c r="C7" s="842"/>
      <c r="D7" s="842"/>
      <c r="E7" s="842"/>
      <c r="F7" s="842"/>
      <c r="G7" s="842"/>
      <c r="H7" s="842"/>
      <c r="I7" s="842"/>
      <c r="J7" s="842"/>
      <c r="K7" s="842"/>
      <c r="L7" s="842"/>
      <c r="M7" s="842"/>
      <c r="N7" s="842"/>
      <c r="O7" s="842"/>
      <c r="P7" s="842"/>
    </row>
    <row r="8" customFormat="false" ht="18.75" hidden="false" customHeight="false" outlineLevel="0" collapsed="false">
      <c r="O8" s="14" t="s">
        <v>6</v>
      </c>
      <c r="AH8" s="844" t="s">
        <v>1536</v>
      </c>
    </row>
    <row r="9" s="336" customFormat="true" ht="27.6" hidden="false" customHeight="true" outlineLevel="0" collapsed="false">
      <c r="A9" s="845" t="s">
        <v>1537</v>
      </c>
      <c r="B9" s="752" t="s">
        <v>1538</v>
      </c>
      <c r="C9" s="752" t="s">
        <v>1539</v>
      </c>
      <c r="D9" s="752" t="s">
        <v>364</v>
      </c>
      <c r="E9" s="846" t="s">
        <v>1540</v>
      </c>
      <c r="F9" s="846"/>
      <c r="G9" s="846"/>
      <c r="H9" s="846"/>
      <c r="I9" s="846" t="s">
        <v>1541</v>
      </c>
      <c r="J9" s="846"/>
      <c r="K9" s="846"/>
      <c r="L9" s="846"/>
      <c r="M9" s="846" t="s">
        <v>1542</v>
      </c>
      <c r="N9" s="846"/>
      <c r="O9" s="846"/>
      <c r="P9" s="846"/>
      <c r="Q9" s="123"/>
    </row>
    <row r="10" s="336" customFormat="true" ht="18.6" hidden="false" customHeight="true" outlineLevel="0" collapsed="false">
      <c r="A10" s="845"/>
      <c r="B10" s="752"/>
      <c r="C10" s="752"/>
      <c r="D10" s="752"/>
      <c r="E10" s="752" t="s">
        <v>10</v>
      </c>
      <c r="F10" s="752" t="s">
        <v>1543</v>
      </c>
      <c r="G10" s="752"/>
      <c r="H10" s="752" t="s">
        <v>366</v>
      </c>
      <c r="I10" s="752" t="s">
        <v>10</v>
      </c>
      <c r="J10" s="752" t="s">
        <v>1543</v>
      </c>
      <c r="K10" s="752"/>
      <c r="L10" s="752" t="s">
        <v>366</v>
      </c>
      <c r="M10" s="752" t="s">
        <v>10</v>
      </c>
      <c r="N10" s="752" t="s">
        <v>1543</v>
      </c>
      <c r="O10" s="752"/>
      <c r="P10" s="752" t="s">
        <v>366</v>
      </c>
      <c r="Q10" s="123"/>
    </row>
    <row r="11" s="336" customFormat="true" ht="18" hidden="false" customHeight="true" outlineLevel="0" collapsed="false">
      <c r="A11" s="845"/>
      <c r="B11" s="752"/>
      <c r="C11" s="752"/>
      <c r="D11" s="752"/>
      <c r="E11" s="752"/>
      <c r="F11" s="752"/>
      <c r="G11" s="752"/>
      <c r="H11" s="752"/>
      <c r="I11" s="752"/>
      <c r="J11" s="752"/>
      <c r="K11" s="752"/>
      <c r="L11" s="752"/>
      <c r="M11" s="752"/>
      <c r="N11" s="752"/>
      <c r="O11" s="752"/>
      <c r="P11" s="752"/>
      <c r="Q11" s="847"/>
    </row>
    <row r="12" s="336" customFormat="true" ht="28.9" hidden="false" customHeight="true" outlineLevel="0" collapsed="false">
      <c r="A12" s="845"/>
      <c r="B12" s="752"/>
      <c r="C12" s="752"/>
      <c r="D12" s="752"/>
      <c r="E12" s="752"/>
      <c r="F12" s="752" t="s">
        <v>9</v>
      </c>
      <c r="G12" s="752" t="s">
        <v>12</v>
      </c>
      <c r="H12" s="752"/>
      <c r="I12" s="752"/>
      <c r="J12" s="752" t="s">
        <v>9</v>
      </c>
      <c r="K12" s="752" t="s">
        <v>12</v>
      </c>
      <c r="L12" s="752"/>
      <c r="M12" s="752"/>
      <c r="N12" s="752" t="s">
        <v>9</v>
      </c>
      <c r="O12" s="752" t="s">
        <v>12</v>
      </c>
      <c r="P12" s="752"/>
      <c r="Q12" s="847"/>
    </row>
    <row r="13" s="336" customFormat="true" ht="93.75" hidden="false" customHeight="true" outlineLevel="0" collapsed="false">
      <c r="A13" s="845"/>
      <c r="B13" s="752"/>
      <c r="C13" s="752"/>
      <c r="D13" s="752"/>
      <c r="E13" s="752"/>
      <c r="F13" s="752"/>
      <c r="G13" s="752"/>
      <c r="H13" s="752"/>
      <c r="I13" s="752"/>
      <c r="J13" s="752"/>
      <c r="K13" s="752"/>
      <c r="L13" s="752"/>
      <c r="M13" s="752"/>
      <c r="N13" s="752"/>
      <c r="O13" s="752"/>
      <c r="P13" s="752"/>
      <c r="Q13" s="847"/>
      <c r="R13" s="847"/>
    </row>
    <row r="14" s="336" customFormat="true" ht="27" hidden="false" customHeight="true" outlineLevel="0" collapsed="false">
      <c r="A14" s="752" t="n">
        <v>1</v>
      </c>
      <c r="B14" s="752" t="n">
        <v>2</v>
      </c>
      <c r="C14" s="752" t="n">
        <v>3</v>
      </c>
      <c r="D14" s="752" t="n">
        <v>4</v>
      </c>
      <c r="E14" s="752" t="n">
        <v>5</v>
      </c>
      <c r="F14" s="752" t="n">
        <v>6</v>
      </c>
      <c r="G14" s="752" t="n">
        <v>7</v>
      </c>
      <c r="H14" s="752" t="n">
        <v>8</v>
      </c>
      <c r="I14" s="752" t="n">
        <v>9</v>
      </c>
      <c r="J14" s="752" t="n">
        <v>10</v>
      </c>
      <c r="K14" s="752" t="n">
        <v>11</v>
      </c>
      <c r="L14" s="752" t="n">
        <v>12</v>
      </c>
      <c r="M14" s="752" t="n">
        <v>13</v>
      </c>
      <c r="N14" s="752" t="n">
        <v>14</v>
      </c>
      <c r="O14" s="752" t="n">
        <v>15</v>
      </c>
      <c r="P14" s="752" t="n">
        <v>16</v>
      </c>
      <c r="Q14" s="847" t="n">
        <v>1</v>
      </c>
      <c r="R14" s="847"/>
    </row>
    <row r="15" s="336" customFormat="true" ht="13.15" hidden="true" customHeight="true" outlineLevel="0" collapsed="false">
      <c r="A15" s="848"/>
      <c r="B15" s="849" t="n">
        <v>220</v>
      </c>
      <c r="C15" s="849"/>
      <c r="D15" s="850" t="s">
        <v>1544</v>
      </c>
      <c r="E15" s="851"/>
      <c r="F15" s="851"/>
      <c r="G15" s="851"/>
      <c r="H15" s="851"/>
      <c r="I15" s="851"/>
      <c r="J15" s="851" t="n">
        <f aca="false">+J16</f>
        <v>0</v>
      </c>
      <c r="K15" s="851" t="n">
        <f aca="false">+K16</f>
        <v>0</v>
      </c>
      <c r="L15" s="851" t="n">
        <f aca="false">+I15+J15</f>
        <v>0</v>
      </c>
      <c r="M15" s="852" t="n">
        <f aca="false">+E15+I15</f>
        <v>0</v>
      </c>
      <c r="N15" s="852" t="n">
        <f aca="false">+F15+J15</f>
        <v>0</v>
      </c>
      <c r="O15" s="852" t="n">
        <f aca="false">+G15+K15</f>
        <v>0</v>
      </c>
      <c r="P15" s="852" t="n">
        <f aca="false">+H15+L15</f>
        <v>0</v>
      </c>
      <c r="Q15" s="853" t="n">
        <f aca="false">+P15</f>
        <v>0</v>
      </c>
    </row>
    <row r="16" s="336" customFormat="true" ht="13.15" hidden="true" customHeight="true" outlineLevel="0" collapsed="false">
      <c r="A16" s="848"/>
      <c r="B16" s="854" t="n">
        <v>250904</v>
      </c>
      <c r="C16" s="854"/>
      <c r="D16" s="855" t="s">
        <v>1545</v>
      </c>
      <c r="E16" s="851"/>
      <c r="F16" s="851"/>
      <c r="G16" s="851"/>
      <c r="H16" s="851"/>
      <c r="I16" s="851"/>
      <c r="J16" s="851" t="n">
        <f aca="false">+J17+J18</f>
        <v>0</v>
      </c>
      <c r="K16" s="851" t="n">
        <f aca="false">+J16</f>
        <v>0</v>
      </c>
      <c r="L16" s="851" t="n">
        <f aca="false">+I16+J16</f>
        <v>0</v>
      </c>
      <c r="M16" s="852" t="n">
        <f aca="false">+E16+I16</f>
        <v>0</v>
      </c>
      <c r="N16" s="852" t="n">
        <f aca="false">+F16+J16</f>
        <v>0</v>
      </c>
      <c r="O16" s="852" t="n">
        <f aca="false">+G16+K16</f>
        <v>0</v>
      </c>
      <c r="P16" s="852" t="n">
        <f aca="false">+H16+L16</f>
        <v>0</v>
      </c>
      <c r="Q16" s="853" t="n">
        <f aca="false">+P16</f>
        <v>0</v>
      </c>
    </row>
    <row r="17" s="336" customFormat="true" ht="13.15" hidden="true" customHeight="true" outlineLevel="0" collapsed="false">
      <c r="A17" s="848"/>
      <c r="B17" s="854" t="n">
        <v>4121</v>
      </c>
      <c r="C17" s="854"/>
      <c r="D17" s="856" t="s">
        <v>1546</v>
      </c>
      <c r="E17" s="851"/>
      <c r="F17" s="851"/>
      <c r="G17" s="851"/>
      <c r="H17" s="851"/>
      <c r="I17" s="851"/>
      <c r="J17" s="851"/>
      <c r="K17" s="851" t="n">
        <f aca="false">+J17</f>
        <v>0</v>
      </c>
      <c r="L17" s="851" t="n">
        <f aca="false">+I17+J17</f>
        <v>0</v>
      </c>
      <c r="M17" s="852" t="n">
        <f aca="false">+E17+I17</f>
        <v>0</v>
      </c>
      <c r="N17" s="852" t="n">
        <f aca="false">+F17+J17</f>
        <v>0</v>
      </c>
      <c r="O17" s="852" t="n">
        <f aca="false">+G17+K17</f>
        <v>0</v>
      </c>
      <c r="P17" s="852" t="n">
        <f aca="false">+H17+L17</f>
        <v>0</v>
      </c>
      <c r="Q17" s="853" t="n">
        <f aca="false">+P17</f>
        <v>0</v>
      </c>
    </row>
    <row r="18" s="336" customFormat="true" ht="56.25" hidden="true" customHeight="false" outlineLevel="0" collapsed="false">
      <c r="A18" s="848"/>
      <c r="B18" s="854" t="n">
        <v>4122</v>
      </c>
      <c r="C18" s="854"/>
      <c r="D18" s="856" t="s">
        <v>1547</v>
      </c>
      <c r="E18" s="851"/>
      <c r="F18" s="851"/>
      <c r="G18" s="851"/>
      <c r="H18" s="851"/>
      <c r="I18" s="851"/>
      <c r="J18" s="851"/>
      <c r="K18" s="851" t="n">
        <f aca="false">+J18</f>
        <v>0</v>
      </c>
      <c r="L18" s="851" t="n">
        <f aca="false">+I18+J18</f>
        <v>0</v>
      </c>
      <c r="M18" s="852" t="n">
        <f aca="false">+E18+I18</f>
        <v>0</v>
      </c>
      <c r="N18" s="852" t="n">
        <f aca="false">+F18+J18</f>
        <v>0</v>
      </c>
      <c r="O18" s="852" t="n">
        <f aca="false">+G18+K18</f>
        <v>0</v>
      </c>
      <c r="P18" s="852" t="n">
        <f aca="false">+H18+L18</f>
        <v>0</v>
      </c>
      <c r="Q18" s="853" t="n">
        <f aca="false">+P18</f>
        <v>0</v>
      </c>
    </row>
    <row r="19" s="336" customFormat="true" ht="19.5" hidden="true" customHeight="false" outlineLevel="0" collapsed="false">
      <c r="A19" s="848"/>
      <c r="B19" s="857" t="s">
        <v>1548</v>
      </c>
      <c r="C19" s="857"/>
      <c r="D19" s="858" t="s">
        <v>430</v>
      </c>
      <c r="E19" s="851" t="n">
        <f aca="false">+E20</f>
        <v>0</v>
      </c>
      <c r="F19" s="851"/>
      <c r="G19" s="851"/>
      <c r="H19" s="851"/>
      <c r="I19" s="851"/>
      <c r="J19" s="851" t="n">
        <f aca="false">+J20</f>
        <v>0</v>
      </c>
      <c r="K19" s="851" t="n">
        <f aca="false">+K20</f>
        <v>0</v>
      </c>
      <c r="L19" s="851" t="n">
        <f aca="false">+L20</f>
        <v>0</v>
      </c>
      <c r="M19" s="851" t="n">
        <f aca="false">+M20</f>
        <v>0</v>
      </c>
      <c r="N19" s="851" t="n">
        <f aca="false">+N20</f>
        <v>0</v>
      </c>
      <c r="O19" s="851" t="n">
        <f aca="false">+O20</f>
        <v>0</v>
      </c>
      <c r="P19" s="851" t="n">
        <f aca="false">+P20</f>
        <v>0</v>
      </c>
      <c r="Q19" s="853" t="n">
        <f aca="false">+P19</f>
        <v>0</v>
      </c>
    </row>
    <row r="20" s="336" customFormat="true" ht="37.5" hidden="true" customHeight="false" outlineLevel="0" collapsed="false">
      <c r="A20" s="848"/>
      <c r="B20" s="854" t="n">
        <v>250904</v>
      </c>
      <c r="C20" s="854"/>
      <c r="D20" s="855" t="s">
        <v>1549</v>
      </c>
      <c r="E20" s="859" t="n">
        <f aca="false">+E21</f>
        <v>0</v>
      </c>
      <c r="F20" s="859" t="n">
        <f aca="false">+F21</f>
        <v>0</v>
      </c>
      <c r="G20" s="859" t="n">
        <f aca="false">+G21</f>
        <v>0</v>
      </c>
      <c r="H20" s="859" t="n">
        <f aca="false">+H21</f>
        <v>0</v>
      </c>
      <c r="I20" s="851" t="n">
        <f aca="false">+I21</f>
        <v>0</v>
      </c>
      <c r="J20" s="851" t="n">
        <f aca="false">+J21</f>
        <v>0</v>
      </c>
      <c r="K20" s="851" t="n">
        <f aca="false">+K21</f>
        <v>0</v>
      </c>
      <c r="L20" s="851" t="n">
        <f aca="false">+L21</f>
        <v>0</v>
      </c>
      <c r="M20" s="851" t="n">
        <f aca="false">+M21</f>
        <v>0</v>
      </c>
      <c r="N20" s="851" t="n">
        <f aca="false">+N21</f>
        <v>0</v>
      </c>
      <c r="O20" s="851" t="n">
        <f aca="false">+O21</f>
        <v>0</v>
      </c>
      <c r="P20" s="851" t="n">
        <f aca="false">+P21</f>
        <v>0</v>
      </c>
      <c r="Q20" s="853" t="n">
        <f aca="false">+P20</f>
        <v>0</v>
      </c>
    </row>
    <row r="21" s="336" customFormat="true" ht="56.25" hidden="true" customHeight="false" outlineLevel="0" collapsed="false">
      <c r="A21" s="848"/>
      <c r="B21" s="854" t="n">
        <v>4122</v>
      </c>
      <c r="C21" s="854"/>
      <c r="D21" s="856" t="s">
        <v>1547</v>
      </c>
      <c r="E21" s="859"/>
      <c r="F21" s="851"/>
      <c r="G21" s="851"/>
      <c r="H21" s="860" t="n">
        <f aca="false">+E21+F21</f>
        <v>0</v>
      </c>
      <c r="I21" s="859"/>
      <c r="J21" s="859"/>
      <c r="K21" s="859" t="n">
        <f aca="false">+J21</f>
        <v>0</v>
      </c>
      <c r="L21" s="860" t="n">
        <f aca="false">+J21</f>
        <v>0</v>
      </c>
      <c r="M21" s="859" t="n">
        <f aca="false">+E21+I21</f>
        <v>0</v>
      </c>
      <c r="N21" s="860" t="n">
        <f aca="false">+F21+J21</f>
        <v>0</v>
      </c>
      <c r="O21" s="860" t="n">
        <f aca="false">+G21+K21</f>
        <v>0</v>
      </c>
      <c r="P21" s="860" t="n">
        <f aca="false">+M21+N21</f>
        <v>0</v>
      </c>
      <c r="Q21" s="853" t="n">
        <f aca="false">+P21</f>
        <v>0</v>
      </c>
    </row>
    <row r="22" s="867" customFormat="true" ht="47.25" hidden="false" customHeight="true" outlineLevel="0" collapsed="false">
      <c r="A22" s="861"/>
      <c r="B22" s="862" t="s">
        <v>1203</v>
      </c>
      <c r="C22" s="862"/>
      <c r="D22" s="863" t="s">
        <v>1204</v>
      </c>
      <c r="E22" s="864" t="n">
        <f aca="false">+E23+E25+E27+E29</f>
        <v>0</v>
      </c>
      <c r="F22" s="864" t="n">
        <f aca="false">+F23+F25+F27+F29</f>
        <v>2486000</v>
      </c>
      <c r="G22" s="864" t="n">
        <f aca="false">+G23+G25+G27+G29</f>
        <v>0</v>
      </c>
      <c r="H22" s="864" t="n">
        <f aca="false">+H23+H25+H27+H29</f>
        <v>2486000</v>
      </c>
      <c r="I22" s="864" t="n">
        <f aca="false">+I23+I25+I27+I29</f>
        <v>0</v>
      </c>
      <c r="J22" s="864" t="n">
        <f aca="false">+J23+J25+J27+J29</f>
        <v>-2486000</v>
      </c>
      <c r="K22" s="864" t="n">
        <f aca="false">+K23+K25+K27+K29</f>
        <v>0</v>
      </c>
      <c r="L22" s="864" t="n">
        <f aca="false">+L23+L25+L27+L29</f>
        <v>-2486000</v>
      </c>
      <c r="M22" s="864" t="n">
        <f aca="false">+M23+M25+M27+M29</f>
        <v>0</v>
      </c>
      <c r="N22" s="864" t="n">
        <f aca="false">+N23+N25+N27+N29</f>
        <v>0</v>
      </c>
      <c r="O22" s="864" t="n">
        <f aca="false">+O23+O25+O27+O29</f>
        <v>0</v>
      </c>
      <c r="P22" s="864" t="n">
        <f aca="false">+P23+P25+P27+P29</f>
        <v>0</v>
      </c>
      <c r="Q22" s="865" t="n">
        <f aca="false">+P22</f>
        <v>0</v>
      </c>
      <c r="R22" s="866" t="n">
        <v>1</v>
      </c>
    </row>
    <row r="23" s="867" customFormat="true" ht="136.5" hidden="false" customHeight="true" outlineLevel="0" collapsed="false">
      <c r="A23" s="868" t="s">
        <v>1550</v>
      </c>
      <c r="B23" s="869" t="s">
        <v>1551</v>
      </c>
      <c r="C23" s="869" t="s">
        <v>1552</v>
      </c>
      <c r="D23" s="870" t="s">
        <v>1553</v>
      </c>
      <c r="E23" s="871" t="n">
        <f aca="false">+E24</f>
        <v>0</v>
      </c>
      <c r="F23" s="871" t="n">
        <f aca="false">+F24</f>
        <v>736000</v>
      </c>
      <c r="G23" s="871"/>
      <c r="H23" s="864" t="n">
        <f aca="false">+E23+F23</f>
        <v>736000</v>
      </c>
      <c r="I23" s="871"/>
      <c r="J23" s="871" t="n">
        <f aca="false">+J24</f>
        <v>0</v>
      </c>
      <c r="K23" s="871"/>
      <c r="L23" s="864"/>
      <c r="M23" s="871" t="n">
        <f aca="false">+E23+I23</f>
        <v>0</v>
      </c>
      <c r="N23" s="864" t="n">
        <f aca="false">+F23+J23</f>
        <v>736000</v>
      </c>
      <c r="O23" s="864" t="n">
        <f aca="false">+G23+K23</f>
        <v>0</v>
      </c>
      <c r="P23" s="864" t="n">
        <f aca="false">+M23+N23</f>
        <v>736000</v>
      </c>
      <c r="Q23" s="865" t="n">
        <f aca="false">+P23</f>
        <v>736000</v>
      </c>
      <c r="R23" s="866" t="n">
        <f aca="false">+P23</f>
        <v>736000</v>
      </c>
    </row>
    <row r="24" s="867" customFormat="true" ht="41.25" hidden="false" customHeight="true" outlineLevel="0" collapsed="false">
      <c r="A24" s="861"/>
      <c r="B24" s="872" t="n">
        <v>4113</v>
      </c>
      <c r="C24" s="872"/>
      <c r="D24" s="870" t="s">
        <v>1554</v>
      </c>
      <c r="E24" s="871"/>
      <c r="F24" s="871" t="n">
        <v>736000</v>
      </c>
      <c r="G24" s="871"/>
      <c r="H24" s="864" t="n">
        <f aca="false">+E24+F24</f>
        <v>736000</v>
      </c>
      <c r="I24" s="871"/>
      <c r="J24" s="871"/>
      <c r="K24" s="871"/>
      <c r="L24" s="864"/>
      <c r="M24" s="871" t="n">
        <f aca="false">+E24+I24</f>
        <v>0</v>
      </c>
      <c r="N24" s="864" t="n">
        <f aca="false">+F24+J24</f>
        <v>736000</v>
      </c>
      <c r="O24" s="864" t="n">
        <f aca="false">+G24+K24</f>
        <v>0</v>
      </c>
      <c r="P24" s="864" t="n">
        <f aca="false">+M24+N24</f>
        <v>736000</v>
      </c>
      <c r="Q24" s="865" t="n">
        <f aca="false">+P24</f>
        <v>736000</v>
      </c>
      <c r="R24" s="866" t="n">
        <f aca="false">+P24</f>
        <v>736000</v>
      </c>
    </row>
    <row r="25" s="867" customFormat="true" ht="132" hidden="false" customHeight="true" outlineLevel="0" collapsed="false">
      <c r="A25" s="868" t="s">
        <v>1555</v>
      </c>
      <c r="B25" s="872" t="n">
        <v>8822</v>
      </c>
      <c r="C25" s="869" t="s">
        <v>1552</v>
      </c>
      <c r="D25" s="870" t="s">
        <v>1556</v>
      </c>
      <c r="E25" s="871"/>
      <c r="F25" s="871" t="n">
        <f aca="false">+F26</f>
        <v>0</v>
      </c>
      <c r="G25" s="871"/>
      <c r="H25" s="864" t="n">
        <f aca="false">+E25+F25</f>
        <v>0</v>
      </c>
      <c r="I25" s="871"/>
      <c r="J25" s="871" t="n">
        <f aca="false">+J26</f>
        <v>-736000</v>
      </c>
      <c r="K25" s="871"/>
      <c r="L25" s="864" t="n">
        <f aca="false">+I25+J25</f>
        <v>-736000</v>
      </c>
      <c r="M25" s="871" t="n">
        <f aca="false">+E25+I25</f>
        <v>0</v>
      </c>
      <c r="N25" s="864" t="n">
        <f aca="false">+F25+J25</f>
        <v>-736000</v>
      </c>
      <c r="O25" s="864" t="n">
        <f aca="false">+G25+K25</f>
        <v>0</v>
      </c>
      <c r="P25" s="864" t="n">
        <f aca="false">+M25+N25</f>
        <v>-736000</v>
      </c>
      <c r="Q25" s="865" t="n">
        <f aca="false">+P25</f>
        <v>-736000</v>
      </c>
      <c r="R25" s="866" t="n">
        <f aca="false">+P25</f>
        <v>-736000</v>
      </c>
    </row>
    <row r="26" s="867" customFormat="true" ht="38.25" hidden="false" customHeight="true" outlineLevel="0" collapsed="false">
      <c r="A26" s="861"/>
      <c r="B26" s="872" t="n">
        <v>4123</v>
      </c>
      <c r="C26" s="872"/>
      <c r="D26" s="873" t="s">
        <v>1557</v>
      </c>
      <c r="E26" s="871"/>
      <c r="F26" s="871"/>
      <c r="G26" s="871"/>
      <c r="H26" s="864" t="n">
        <f aca="false">+E26+F26</f>
        <v>0</v>
      </c>
      <c r="I26" s="871"/>
      <c r="J26" s="871" t="n">
        <v>-736000</v>
      </c>
      <c r="K26" s="871"/>
      <c r="L26" s="864" t="n">
        <f aca="false">+I26+J26</f>
        <v>-736000</v>
      </c>
      <c r="M26" s="871" t="n">
        <f aca="false">+E26+I26</f>
        <v>0</v>
      </c>
      <c r="N26" s="864" t="n">
        <f aca="false">+F26+J26</f>
        <v>-736000</v>
      </c>
      <c r="O26" s="864" t="n">
        <f aca="false">+G26+K26</f>
        <v>0</v>
      </c>
      <c r="P26" s="864" t="n">
        <f aca="false">+M26+N26</f>
        <v>-736000</v>
      </c>
      <c r="Q26" s="865" t="n">
        <f aca="false">+P26</f>
        <v>-736000</v>
      </c>
      <c r="R26" s="866" t="n">
        <f aca="false">+P26</f>
        <v>-736000</v>
      </c>
    </row>
    <row r="27" s="867" customFormat="true" ht="66" hidden="false" customHeight="true" outlineLevel="0" collapsed="false">
      <c r="A27" s="868" t="s">
        <v>1558</v>
      </c>
      <c r="B27" s="872" t="n">
        <v>8831</v>
      </c>
      <c r="C27" s="869" t="s">
        <v>1552</v>
      </c>
      <c r="D27" s="870" t="s">
        <v>1559</v>
      </c>
      <c r="E27" s="871" t="n">
        <f aca="false">+E28</f>
        <v>0</v>
      </c>
      <c r="F27" s="871" t="n">
        <f aca="false">+F28</f>
        <v>1750000</v>
      </c>
      <c r="G27" s="871"/>
      <c r="H27" s="864" t="n">
        <f aca="false">+E27+F27</f>
        <v>1750000</v>
      </c>
      <c r="I27" s="871"/>
      <c r="J27" s="871"/>
      <c r="K27" s="871"/>
      <c r="L27" s="864"/>
      <c r="M27" s="864" t="n">
        <f aca="false">+E27+I27</f>
        <v>0</v>
      </c>
      <c r="N27" s="864" t="n">
        <f aca="false">+F27+J27</f>
        <v>1750000</v>
      </c>
      <c r="O27" s="864"/>
      <c r="P27" s="864" t="n">
        <f aca="false">+M27+N27</f>
        <v>1750000</v>
      </c>
      <c r="Q27" s="865" t="n">
        <f aca="false">+P27</f>
        <v>1750000</v>
      </c>
      <c r="R27" s="866" t="n">
        <f aca="false">+P27</f>
        <v>1750000</v>
      </c>
    </row>
    <row r="28" s="867" customFormat="true" ht="43.5" hidden="false" customHeight="true" outlineLevel="0" collapsed="false">
      <c r="A28" s="861"/>
      <c r="B28" s="872" t="n">
        <v>4113</v>
      </c>
      <c r="C28" s="872"/>
      <c r="D28" s="870" t="s">
        <v>1554</v>
      </c>
      <c r="E28" s="871"/>
      <c r="F28" s="871" t="n">
        <v>1750000</v>
      </c>
      <c r="G28" s="871"/>
      <c r="H28" s="871" t="n">
        <f aca="false">+E28+F28</f>
        <v>1750000</v>
      </c>
      <c r="I28" s="871"/>
      <c r="J28" s="871"/>
      <c r="K28" s="871"/>
      <c r="L28" s="864"/>
      <c r="M28" s="871" t="n">
        <f aca="false">+E28+I28</f>
        <v>0</v>
      </c>
      <c r="N28" s="871" t="n">
        <f aca="false">+F28+J28</f>
        <v>1750000</v>
      </c>
      <c r="O28" s="864"/>
      <c r="P28" s="864" t="n">
        <f aca="false">+M28+N28</f>
        <v>1750000</v>
      </c>
      <c r="Q28" s="865" t="n">
        <f aca="false">+P28</f>
        <v>1750000</v>
      </c>
      <c r="R28" s="866" t="n">
        <f aca="false">+P28</f>
        <v>1750000</v>
      </c>
    </row>
    <row r="29" s="867" customFormat="true" ht="73.5" hidden="false" customHeight="true" outlineLevel="0" collapsed="false">
      <c r="A29" s="868" t="s">
        <v>1560</v>
      </c>
      <c r="B29" s="872" t="n">
        <v>8832</v>
      </c>
      <c r="C29" s="869" t="s">
        <v>1552</v>
      </c>
      <c r="D29" s="870" t="s">
        <v>1561</v>
      </c>
      <c r="E29" s="871"/>
      <c r="F29" s="871"/>
      <c r="G29" s="871"/>
      <c r="H29" s="864"/>
      <c r="I29" s="871" t="n">
        <f aca="false">+I30</f>
        <v>0</v>
      </c>
      <c r="J29" s="871" t="n">
        <f aca="false">+J30</f>
        <v>-1750000</v>
      </c>
      <c r="K29" s="871" t="n">
        <f aca="false">+K30</f>
        <v>0</v>
      </c>
      <c r="L29" s="871" t="n">
        <f aca="false">+L30</f>
        <v>-1750000</v>
      </c>
      <c r="M29" s="871" t="n">
        <f aca="false">+M30</f>
        <v>0</v>
      </c>
      <c r="N29" s="871" t="n">
        <f aca="false">+N30</f>
        <v>-1750000</v>
      </c>
      <c r="O29" s="871" t="n">
        <f aca="false">+O30</f>
        <v>0</v>
      </c>
      <c r="P29" s="871" t="n">
        <f aca="false">+P30</f>
        <v>-1750000</v>
      </c>
      <c r="Q29" s="865" t="n">
        <f aca="false">+P29</f>
        <v>-1750000</v>
      </c>
      <c r="R29" s="866" t="n">
        <f aca="false">+P29</f>
        <v>-1750000</v>
      </c>
    </row>
    <row r="30" s="867" customFormat="true" ht="44.25" hidden="false" customHeight="true" outlineLevel="0" collapsed="false">
      <c r="A30" s="861"/>
      <c r="B30" s="872" t="n">
        <v>4123</v>
      </c>
      <c r="C30" s="872"/>
      <c r="D30" s="873" t="s">
        <v>1557</v>
      </c>
      <c r="E30" s="864"/>
      <c r="F30" s="864"/>
      <c r="G30" s="864"/>
      <c r="H30" s="864"/>
      <c r="I30" s="871"/>
      <c r="J30" s="871" t="n">
        <v>-1750000</v>
      </c>
      <c r="K30" s="864"/>
      <c r="L30" s="864" t="n">
        <f aca="false">+I30+J30</f>
        <v>-1750000</v>
      </c>
      <c r="M30" s="871" t="n">
        <f aca="false">+E30+I30</f>
        <v>0</v>
      </c>
      <c r="N30" s="864" t="n">
        <f aca="false">+F30+J30</f>
        <v>-1750000</v>
      </c>
      <c r="O30" s="864" t="n">
        <f aca="false">+G30+K30</f>
        <v>0</v>
      </c>
      <c r="P30" s="864" t="n">
        <f aca="false">+M30+N30</f>
        <v>-1750000</v>
      </c>
      <c r="Q30" s="865" t="n">
        <f aca="false">+P30</f>
        <v>-1750000</v>
      </c>
      <c r="R30" s="866" t="n">
        <f aca="false">+P30</f>
        <v>-1750000</v>
      </c>
    </row>
    <row r="31" s="867" customFormat="true" ht="51.75" hidden="false" customHeight="true" outlineLevel="0" collapsed="false">
      <c r="A31" s="861"/>
      <c r="B31" s="874" t="s">
        <v>1301</v>
      </c>
      <c r="C31" s="874"/>
      <c r="D31" s="863" t="s">
        <v>1302</v>
      </c>
      <c r="E31" s="864" t="n">
        <f aca="false">+E32+E39+E35</f>
        <v>0</v>
      </c>
      <c r="F31" s="864" t="n">
        <f aca="false">+F32+F39+F35</f>
        <v>0</v>
      </c>
      <c r="G31" s="864" t="n">
        <f aca="false">+G32+G39+G35</f>
        <v>0</v>
      </c>
      <c r="H31" s="864" t="n">
        <f aca="false">+H32+H39+H35</f>
        <v>0</v>
      </c>
      <c r="I31" s="864" t="n">
        <f aca="false">+I32+I39+I35</f>
        <v>-10000000</v>
      </c>
      <c r="J31" s="864" t="n">
        <f aca="false">+J32+J39+J35</f>
        <v>0</v>
      </c>
      <c r="K31" s="864" t="n">
        <f aca="false">+K32+K39+K35</f>
        <v>0</v>
      </c>
      <c r="L31" s="864" t="n">
        <f aca="false">+L32+L39+L35</f>
        <v>-10000000</v>
      </c>
      <c r="M31" s="864" t="n">
        <f aca="false">+M32+M39+M35</f>
        <v>-10000000</v>
      </c>
      <c r="N31" s="864" t="n">
        <f aca="false">+N32+N39+N35</f>
        <v>0</v>
      </c>
      <c r="O31" s="864" t="n">
        <f aca="false">+O32+O39+O35</f>
        <v>0</v>
      </c>
      <c r="P31" s="864" t="n">
        <f aca="false">+P32+P39+P35</f>
        <v>-10000000</v>
      </c>
      <c r="Q31" s="865" t="n">
        <f aca="false">+P31</f>
        <v>-10000000</v>
      </c>
      <c r="R31" s="866" t="n">
        <f aca="false">+P31</f>
        <v>-10000000</v>
      </c>
    </row>
    <row r="32" s="867" customFormat="true" ht="45" hidden="true" customHeight="true" outlineLevel="0" collapsed="false">
      <c r="A32" s="868" t="s">
        <v>1562</v>
      </c>
      <c r="B32" s="872" t="n">
        <v>8861</v>
      </c>
      <c r="C32" s="869" t="s">
        <v>1456</v>
      </c>
      <c r="D32" s="870" t="s">
        <v>1563</v>
      </c>
      <c r="E32" s="875" t="n">
        <f aca="false">+E34</f>
        <v>0</v>
      </c>
      <c r="F32" s="875" t="n">
        <f aca="false">+F34</f>
        <v>0</v>
      </c>
      <c r="G32" s="875" t="n">
        <f aca="false">+G34</f>
        <v>0</v>
      </c>
      <c r="H32" s="876" t="n">
        <f aca="false">+E32+F32</f>
        <v>0</v>
      </c>
      <c r="I32" s="875" t="n">
        <f aca="false">+I34</f>
        <v>0</v>
      </c>
      <c r="J32" s="875" t="n">
        <f aca="false">+J34</f>
        <v>0</v>
      </c>
      <c r="K32" s="875" t="n">
        <f aca="false">+K34</f>
        <v>0</v>
      </c>
      <c r="L32" s="875" t="n">
        <f aca="false">+L34</f>
        <v>0</v>
      </c>
      <c r="M32" s="875" t="n">
        <f aca="false">+M34</f>
        <v>0</v>
      </c>
      <c r="N32" s="875" t="n">
        <f aca="false">+N34</f>
        <v>0</v>
      </c>
      <c r="O32" s="875" t="n">
        <f aca="false">+O34</f>
        <v>0</v>
      </c>
      <c r="P32" s="875" t="n">
        <f aca="false">+P34</f>
        <v>0</v>
      </c>
      <c r="Q32" s="877" t="n">
        <f aca="false">+P32</f>
        <v>0</v>
      </c>
      <c r="R32" s="866" t="n">
        <f aca="false">+P32</f>
        <v>0</v>
      </c>
    </row>
    <row r="33" s="867" customFormat="true" ht="56.25" hidden="true" customHeight="false" outlineLevel="0" collapsed="false">
      <c r="A33" s="861"/>
      <c r="B33" s="872"/>
      <c r="C33" s="872"/>
      <c r="D33" s="873" t="s">
        <v>1564</v>
      </c>
      <c r="E33" s="875"/>
      <c r="F33" s="875"/>
      <c r="G33" s="875"/>
      <c r="H33" s="876" t="n">
        <f aca="false">+F33+E33</f>
        <v>0</v>
      </c>
      <c r="I33" s="875"/>
      <c r="J33" s="875"/>
      <c r="K33" s="875"/>
      <c r="L33" s="875"/>
      <c r="M33" s="875"/>
      <c r="N33" s="875" t="n">
        <f aca="false">+F33</f>
        <v>0</v>
      </c>
      <c r="O33" s="875"/>
      <c r="P33" s="875" t="n">
        <f aca="false">+N33+M33</f>
        <v>0</v>
      </c>
      <c r="Q33" s="877"/>
      <c r="R33" s="878" t="n">
        <f aca="false">+P33</f>
        <v>0</v>
      </c>
    </row>
    <row r="34" s="867" customFormat="true" ht="37.5" hidden="true" customHeight="false" outlineLevel="0" collapsed="false">
      <c r="A34" s="861"/>
      <c r="B34" s="872" t="n">
        <v>4112</v>
      </c>
      <c r="C34" s="872"/>
      <c r="D34" s="870" t="s">
        <v>1554</v>
      </c>
      <c r="E34" s="875"/>
      <c r="F34" s="875" t="n">
        <f aca="false">800000-800000</f>
        <v>0</v>
      </c>
      <c r="G34" s="875"/>
      <c r="H34" s="876" t="n">
        <f aca="false">+E34+F34</f>
        <v>0</v>
      </c>
      <c r="I34" s="875"/>
      <c r="J34" s="875"/>
      <c r="K34" s="875"/>
      <c r="L34" s="876"/>
      <c r="M34" s="875" t="n">
        <f aca="false">+E34+I34</f>
        <v>0</v>
      </c>
      <c r="N34" s="876" t="n">
        <f aca="false">+F34+J34</f>
        <v>0</v>
      </c>
      <c r="O34" s="876" t="n">
        <f aca="false">+G34+K34</f>
        <v>0</v>
      </c>
      <c r="P34" s="876" t="n">
        <f aca="false">+M34+N34</f>
        <v>0</v>
      </c>
      <c r="Q34" s="877" t="n">
        <f aca="false">+P34</f>
        <v>0</v>
      </c>
      <c r="R34" s="866" t="n">
        <f aca="false">+P34</f>
        <v>0</v>
      </c>
    </row>
    <row r="35" s="867" customFormat="true" ht="75" hidden="true" customHeight="false" outlineLevel="0" collapsed="false">
      <c r="A35" s="868" t="s">
        <v>1565</v>
      </c>
      <c r="B35" s="872" t="n">
        <v>8832</v>
      </c>
      <c r="C35" s="869" t="s">
        <v>1566</v>
      </c>
      <c r="D35" s="879" t="s">
        <v>1567</v>
      </c>
      <c r="E35" s="859"/>
      <c r="F35" s="859"/>
      <c r="G35" s="859"/>
      <c r="H35" s="860"/>
      <c r="I35" s="859"/>
      <c r="J35" s="859" t="n">
        <f aca="false">+J36</f>
        <v>0</v>
      </c>
      <c r="K35" s="859"/>
      <c r="L35" s="860" t="n">
        <f aca="false">+I35+J35</f>
        <v>0</v>
      </c>
      <c r="M35" s="859" t="n">
        <f aca="false">+E35+I35</f>
        <v>0</v>
      </c>
      <c r="N35" s="860" t="n">
        <f aca="false">+F35+J35</f>
        <v>0</v>
      </c>
      <c r="O35" s="860" t="n">
        <f aca="false">+G35+K35</f>
        <v>0</v>
      </c>
      <c r="P35" s="860" t="n">
        <f aca="false">+M35+N35</f>
        <v>0</v>
      </c>
      <c r="Q35" s="877" t="n">
        <f aca="false">+P35</f>
        <v>0</v>
      </c>
      <c r="R35" s="878" t="n">
        <f aca="false">+P35</f>
        <v>0</v>
      </c>
    </row>
    <row r="36" s="867" customFormat="true" ht="18.75" hidden="true" customHeight="false" outlineLevel="0" collapsed="false">
      <c r="A36" s="861"/>
      <c r="B36" s="880" t="n">
        <v>4123</v>
      </c>
      <c r="C36" s="880"/>
      <c r="D36" s="870" t="s">
        <v>1568</v>
      </c>
      <c r="E36" s="859"/>
      <c r="F36" s="859"/>
      <c r="G36" s="859"/>
      <c r="H36" s="860"/>
      <c r="I36" s="859"/>
      <c r="J36" s="859"/>
      <c r="K36" s="859" t="n">
        <v>0</v>
      </c>
      <c r="L36" s="860" t="n">
        <f aca="false">+I36+J36</f>
        <v>0</v>
      </c>
      <c r="M36" s="859" t="n">
        <f aca="false">+E36+I36</f>
        <v>0</v>
      </c>
      <c r="N36" s="860" t="n">
        <f aca="false">+F36+J36</f>
        <v>0</v>
      </c>
      <c r="O36" s="860" t="n">
        <f aca="false">+G36+K36</f>
        <v>0</v>
      </c>
      <c r="P36" s="860" t="n">
        <f aca="false">+M36+N36</f>
        <v>0</v>
      </c>
      <c r="Q36" s="877" t="n">
        <f aca="false">+P36</f>
        <v>0</v>
      </c>
      <c r="R36" s="878" t="n">
        <f aca="false">+P36</f>
        <v>0</v>
      </c>
    </row>
    <row r="37" s="867" customFormat="true" ht="18.75" hidden="true" customHeight="false" outlineLevel="0" collapsed="false">
      <c r="A37" s="861"/>
      <c r="B37" s="880"/>
      <c r="C37" s="880"/>
      <c r="D37" s="870"/>
      <c r="E37" s="859"/>
      <c r="F37" s="859"/>
      <c r="G37" s="859"/>
      <c r="H37" s="860"/>
      <c r="I37" s="859"/>
      <c r="J37" s="859"/>
      <c r="K37" s="859"/>
      <c r="L37" s="860"/>
      <c r="M37" s="859"/>
      <c r="N37" s="860"/>
      <c r="O37" s="860"/>
      <c r="P37" s="860"/>
      <c r="Q37" s="877"/>
      <c r="R37" s="878" t="n">
        <f aca="false">+P37</f>
        <v>0</v>
      </c>
    </row>
    <row r="38" s="867" customFormat="true" ht="18.75" hidden="true" customHeight="false" outlineLevel="0" collapsed="false">
      <c r="A38" s="861"/>
      <c r="B38" s="880"/>
      <c r="C38" s="880"/>
      <c r="D38" s="870"/>
      <c r="E38" s="859"/>
      <c r="F38" s="859"/>
      <c r="G38" s="859"/>
      <c r="H38" s="860"/>
      <c r="I38" s="859"/>
      <c r="J38" s="859"/>
      <c r="K38" s="859"/>
      <c r="L38" s="860"/>
      <c r="M38" s="859"/>
      <c r="N38" s="860"/>
      <c r="O38" s="860"/>
      <c r="P38" s="860"/>
      <c r="Q38" s="877"/>
      <c r="R38" s="878" t="n">
        <f aca="false">+P38</f>
        <v>0</v>
      </c>
    </row>
    <row r="39" s="867" customFormat="true" ht="69.75" hidden="false" customHeight="true" outlineLevel="0" collapsed="false">
      <c r="A39" s="868" t="s">
        <v>1569</v>
      </c>
      <c r="B39" s="872" t="n">
        <v>8862</v>
      </c>
      <c r="C39" s="869" t="s">
        <v>839</v>
      </c>
      <c r="D39" s="870" t="s">
        <v>1570</v>
      </c>
      <c r="E39" s="871"/>
      <c r="F39" s="871"/>
      <c r="G39" s="871"/>
      <c r="H39" s="864"/>
      <c r="I39" s="871" t="n">
        <f aca="false">+I40</f>
        <v>-10000000</v>
      </c>
      <c r="J39" s="871" t="n">
        <f aca="false">+J40</f>
        <v>0</v>
      </c>
      <c r="K39" s="871" t="n">
        <f aca="false">+K40</f>
        <v>0</v>
      </c>
      <c r="L39" s="871" t="n">
        <f aca="false">+L40</f>
        <v>-10000000</v>
      </c>
      <c r="M39" s="871" t="n">
        <f aca="false">+M40</f>
        <v>-10000000</v>
      </c>
      <c r="N39" s="871" t="n">
        <f aca="false">+N40</f>
        <v>0</v>
      </c>
      <c r="O39" s="871" t="n">
        <f aca="false">+O40</f>
        <v>0</v>
      </c>
      <c r="P39" s="871" t="n">
        <f aca="false">+P40</f>
        <v>-10000000</v>
      </c>
      <c r="Q39" s="877" t="n">
        <f aca="false">+P39</f>
        <v>-10000000</v>
      </c>
      <c r="R39" s="866" t="n">
        <f aca="false">+P39</f>
        <v>-10000000</v>
      </c>
    </row>
    <row r="40" s="882" customFormat="true" ht="45.75" hidden="false" customHeight="true" outlineLevel="0" collapsed="false">
      <c r="A40" s="881"/>
      <c r="B40" s="872" t="n">
        <v>4123</v>
      </c>
      <c r="C40" s="872"/>
      <c r="D40" s="873" t="s">
        <v>1557</v>
      </c>
      <c r="E40" s="864"/>
      <c r="F40" s="864"/>
      <c r="G40" s="864"/>
      <c r="H40" s="864"/>
      <c r="I40" s="871" t="n">
        <v>-10000000</v>
      </c>
      <c r="J40" s="871"/>
      <c r="K40" s="871" t="n">
        <f aca="false">+J40</f>
        <v>0</v>
      </c>
      <c r="L40" s="864" t="n">
        <f aca="false">+I40+J40</f>
        <v>-10000000</v>
      </c>
      <c r="M40" s="871" t="n">
        <f aca="false">+E40+I40</f>
        <v>-10000000</v>
      </c>
      <c r="N40" s="871" t="n">
        <f aca="false">+F40+J40</f>
        <v>0</v>
      </c>
      <c r="O40" s="864" t="n">
        <f aca="false">+G40+K40</f>
        <v>0</v>
      </c>
      <c r="P40" s="864" t="n">
        <f aca="false">+M40+N40</f>
        <v>-10000000</v>
      </c>
      <c r="Q40" s="877" t="n">
        <f aca="false">+P40</f>
        <v>-10000000</v>
      </c>
      <c r="R40" s="866" t="n">
        <f aca="false">+P40</f>
        <v>-10000000</v>
      </c>
    </row>
    <row r="41" s="882" customFormat="true" ht="45" hidden="true" customHeight="true" outlineLevel="0" collapsed="false">
      <c r="A41" s="861"/>
      <c r="B41" s="874" t="s">
        <v>1430</v>
      </c>
      <c r="C41" s="874"/>
      <c r="D41" s="863" t="s">
        <v>1431</v>
      </c>
      <c r="E41" s="876" t="n">
        <f aca="false">+E42</f>
        <v>0</v>
      </c>
      <c r="F41" s="876" t="n">
        <f aca="false">+F42</f>
        <v>0</v>
      </c>
      <c r="G41" s="876" t="n">
        <f aca="false">+G42</f>
        <v>0</v>
      </c>
      <c r="H41" s="876" t="n">
        <f aca="false">+H42</f>
        <v>0</v>
      </c>
      <c r="I41" s="876" t="n">
        <f aca="false">+I42</f>
        <v>0</v>
      </c>
      <c r="J41" s="876" t="n">
        <f aca="false">+J42</f>
        <v>0</v>
      </c>
      <c r="K41" s="876" t="n">
        <f aca="false">+K42</f>
        <v>0</v>
      </c>
      <c r="L41" s="876" t="n">
        <f aca="false">+L42</f>
        <v>0</v>
      </c>
      <c r="M41" s="876" t="n">
        <f aca="false">+M42</f>
        <v>0</v>
      </c>
      <c r="N41" s="876" t="n">
        <f aca="false">+N42</f>
        <v>0</v>
      </c>
      <c r="O41" s="876" t="n">
        <f aca="false">+O42</f>
        <v>0</v>
      </c>
      <c r="P41" s="876" t="n">
        <f aca="false">+P42</f>
        <v>0</v>
      </c>
      <c r="Q41" s="877" t="n">
        <f aca="false">+P41</f>
        <v>0</v>
      </c>
      <c r="R41" s="878" t="n">
        <f aca="false">+P41</f>
        <v>0</v>
      </c>
    </row>
    <row r="42" s="867" customFormat="true" ht="40.5" hidden="true" customHeight="true" outlineLevel="0" collapsed="false">
      <c r="A42" s="868" t="s">
        <v>1571</v>
      </c>
      <c r="B42" s="872" t="n">
        <v>8862</v>
      </c>
      <c r="C42" s="869" t="s">
        <v>1456</v>
      </c>
      <c r="D42" s="870" t="s">
        <v>1572</v>
      </c>
      <c r="E42" s="875"/>
      <c r="F42" s="875"/>
      <c r="G42" s="875"/>
      <c r="H42" s="876"/>
      <c r="I42" s="875" t="n">
        <f aca="false">+I43</f>
        <v>0</v>
      </c>
      <c r="J42" s="875" t="n">
        <f aca="false">+J43</f>
        <v>0</v>
      </c>
      <c r="K42" s="875" t="n">
        <f aca="false">+K43</f>
        <v>0</v>
      </c>
      <c r="L42" s="875" t="n">
        <f aca="false">+L43</f>
        <v>0</v>
      </c>
      <c r="M42" s="875" t="n">
        <f aca="false">+M43</f>
        <v>0</v>
      </c>
      <c r="N42" s="875" t="n">
        <f aca="false">+N43</f>
        <v>0</v>
      </c>
      <c r="O42" s="875" t="n">
        <f aca="false">+O43</f>
        <v>0</v>
      </c>
      <c r="P42" s="875" t="n">
        <f aca="false">+P43</f>
        <v>0</v>
      </c>
      <c r="Q42" s="877" t="n">
        <f aca="false">+P42</f>
        <v>0</v>
      </c>
      <c r="R42" s="878" t="n">
        <f aca="false">+P42</f>
        <v>0</v>
      </c>
    </row>
    <row r="43" s="867" customFormat="true" ht="37.5" hidden="true" customHeight="false" outlineLevel="0" collapsed="false">
      <c r="A43" s="883"/>
      <c r="B43" s="872" t="n">
        <v>4123</v>
      </c>
      <c r="C43" s="872"/>
      <c r="D43" s="873" t="s">
        <v>1557</v>
      </c>
      <c r="E43" s="876"/>
      <c r="F43" s="876"/>
      <c r="G43" s="876"/>
      <c r="H43" s="876"/>
      <c r="I43" s="875"/>
      <c r="J43" s="875"/>
      <c r="K43" s="875" t="n">
        <f aca="false">+J43</f>
        <v>0</v>
      </c>
      <c r="L43" s="876" t="n">
        <f aca="false">+I43+J43</f>
        <v>0</v>
      </c>
      <c r="M43" s="875" t="n">
        <f aca="false">+E43+I43</f>
        <v>0</v>
      </c>
      <c r="N43" s="875" t="n">
        <f aca="false">+F43+J43</f>
        <v>0</v>
      </c>
      <c r="O43" s="876" t="n">
        <f aca="false">+G43+K43</f>
        <v>0</v>
      </c>
      <c r="P43" s="876" t="n">
        <f aca="false">+M43+N43</f>
        <v>0</v>
      </c>
      <c r="Q43" s="877" t="n">
        <f aca="false">+P43</f>
        <v>0</v>
      </c>
      <c r="R43" s="878" t="n">
        <f aca="false">+P43</f>
        <v>0</v>
      </c>
    </row>
    <row r="44" s="888" customFormat="true" ht="31.5" hidden="false" customHeight="true" outlineLevel="0" collapsed="false">
      <c r="A44" s="884"/>
      <c r="B44" s="885"/>
      <c r="C44" s="885"/>
      <c r="D44" s="886" t="s">
        <v>9</v>
      </c>
      <c r="E44" s="887" t="n">
        <f aca="false">+E22+E15+E31+E19+E41</f>
        <v>0</v>
      </c>
      <c r="F44" s="887" t="n">
        <f aca="false">+F22+F15+F31+F19+F41</f>
        <v>2486000</v>
      </c>
      <c r="G44" s="887" t="n">
        <f aca="false">+G22+G15+G31+G19+G41</f>
        <v>0</v>
      </c>
      <c r="H44" s="887" t="n">
        <f aca="false">+H22+H15+H31+H19+H41</f>
        <v>2486000</v>
      </c>
      <c r="I44" s="887" t="n">
        <f aca="false">+I22+I15+I31+I19+I41</f>
        <v>-10000000</v>
      </c>
      <c r="J44" s="887" t="n">
        <f aca="false">+J22+J15+J31+J19+J41</f>
        <v>-2486000</v>
      </c>
      <c r="K44" s="887" t="n">
        <f aca="false">+K22+K15+K31+K19+K41</f>
        <v>0</v>
      </c>
      <c r="L44" s="887" t="n">
        <f aca="false">+L22+L15+L31+L19+L41</f>
        <v>-12486000</v>
      </c>
      <c r="M44" s="887" t="n">
        <f aca="false">+M22+M15+M31+M19+M41</f>
        <v>-10000000</v>
      </c>
      <c r="N44" s="887" t="n">
        <f aca="false">+N22+N15+N31+N19+N41</f>
        <v>0</v>
      </c>
      <c r="O44" s="887" t="n">
        <f aca="false">+O22+O15+O31+O19+O41</f>
        <v>0</v>
      </c>
      <c r="P44" s="887" t="n">
        <f aca="false">+P22+P15+P31+P19+P41</f>
        <v>-10000000</v>
      </c>
      <c r="Q44" s="877" t="n">
        <f aca="false">+P44</f>
        <v>-10000000</v>
      </c>
      <c r="R44" s="866" t="n">
        <f aca="false">+P44</f>
        <v>-10000000</v>
      </c>
      <c r="S44" s="336"/>
      <c r="T44" s="336"/>
      <c r="U44" s="336"/>
    </row>
    <row r="45" s="888" customFormat="true" ht="37.5" hidden="true" customHeight="false" outlineLevel="0" collapsed="false">
      <c r="A45" s="884"/>
      <c r="B45" s="889"/>
      <c r="C45" s="889"/>
      <c r="D45" s="890" t="s">
        <v>1573</v>
      </c>
      <c r="E45" s="891" t="n">
        <f aca="false">E44</f>
        <v>0</v>
      </c>
      <c r="F45" s="891" t="n">
        <f aca="false">F44</f>
        <v>2486000</v>
      </c>
      <c r="G45" s="891" t="n">
        <f aca="false">G44</f>
        <v>0</v>
      </c>
      <c r="H45" s="891" t="n">
        <f aca="false">H44</f>
        <v>2486000</v>
      </c>
      <c r="I45" s="891" t="n">
        <f aca="false">I44</f>
        <v>-10000000</v>
      </c>
      <c r="J45" s="891" t="n">
        <f aca="false">J44</f>
        <v>-2486000</v>
      </c>
      <c r="K45" s="891" t="n">
        <f aca="false">K44</f>
        <v>0</v>
      </c>
      <c r="L45" s="891" t="n">
        <f aca="false">L44</f>
        <v>-12486000</v>
      </c>
      <c r="M45" s="891" t="n">
        <f aca="false">M44</f>
        <v>-10000000</v>
      </c>
      <c r="N45" s="891" t="n">
        <f aca="false">N44</f>
        <v>0</v>
      </c>
      <c r="O45" s="891" t="n">
        <f aca="false">O44</f>
        <v>0</v>
      </c>
      <c r="P45" s="891" t="n">
        <f aca="false">P44</f>
        <v>-10000000</v>
      </c>
      <c r="Q45" s="877" t="n">
        <f aca="false">+P45</f>
        <v>-10000000</v>
      </c>
      <c r="R45" s="336"/>
      <c r="S45" s="336"/>
      <c r="T45" s="336"/>
      <c r="U45" s="336"/>
    </row>
    <row r="46" s="888" customFormat="true" ht="15.75" hidden="false" customHeight="false" outlineLevel="0" collapsed="false">
      <c r="B46" s="502"/>
      <c r="C46" s="502"/>
      <c r="D46" s="892"/>
      <c r="E46" s="893"/>
      <c r="F46" s="893"/>
      <c r="G46" s="893"/>
      <c r="H46" s="893"/>
      <c r="I46" s="893"/>
      <c r="J46" s="893"/>
      <c r="K46" s="893"/>
      <c r="L46" s="893"/>
      <c r="M46" s="893"/>
      <c r="N46" s="893"/>
      <c r="O46" s="893"/>
      <c r="P46" s="893"/>
      <c r="Q46" s="853"/>
      <c r="R46" s="847"/>
      <c r="S46" s="336"/>
      <c r="T46" s="336"/>
      <c r="U46" s="336"/>
    </row>
    <row r="47" customFormat="false" ht="12.75" hidden="false" customHeight="false" outlineLevel="0" collapsed="false">
      <c r="B47" s="894"/>
      <c r="C47" s="894"/>
      <c r="D47" s="895"/>
      <c r="E47" s="895"/>
      <c r="F47" s="895"/>
      <c r="G47" s="895"/>
      <c r="H47" s="895"/>
      <c r="I47" s="895"/>
      <c r="J47" s="895"/>
      <c r="K47" s="895"/>
      <c r="L47" s="895"/>
      <c r="M47" s="895"/>
      <c r="N47" s="895"/>
      <c r="O47" s="895"/>
      <c r="Q47" s="847" t="n">
        <v>1</v>
      </c>
      <c r="R47" s="847"/>
    </row>
    <row r="48" customFormat="false" ht="12.75" hidden="false" customHeight="false" outlineLevel="0" collapsed="false">
      <c r="B48" s="896"/>
      <c r="C48" s="896"/>
      <c r="K48" s="897"/>
      <c r="Q48" s="847" t="n">
        <v>1</v>
      </c>
      <c r="R48" s="847"/>
    </row>
    <row r="49" customFormat="false" ht="20.45" hidden="false" customHeight="true" outlineLevel="0" collapsed="false">
      <c r="A49" s="898"/>
      <c r="B49" s="898"/>
      <c r="C49" s="898"/>
      <c r="D49" s="898"/>
      <c r="E49" s="899"/>
      <c r="F49" s="900"/>
      <c r="G49" s="901"/>
      <c r="L49" s="902"/>
      <c r="M49" s="902"/>
      <c r="N49" s="902"/>
      <c r="O49" s="898"/>
      <c r="P49" s="898"/>
      <c r="Q49" s="847" t="n">
        <v>1</v>
      </c>
    </row>
    <row r="50" customFormat="false" ht="12.75" hidden="false" customHeight="false" outlineLevel="0" collapsed="false">
      <c r="B50" s="896"/>
      <c r="C50" s="896"/>
      <c r="Q50" s="847"/>
    </row>
    <row r="51" customFormat="false" ht="12.75" hidden="false" customHeight="false" outlineLevel="0" collapsed="false">
      <c r="B51" s="896"/>
      <c r="C51" s="896"/>
      <c r="Q51" s="847"/>
    </row>
    <row r="52" customFormat="false" ht="12.75" hidden="false" customHeight="false" outlineLevel="0" collapsed="false">
      <c r="B52" s="896"/>
      <c r="C52" s="896"/>
      <c r="Q52" s="847"/>
    </row>
    <row r="53" customFormat="false" ht="12.75" hidden="false" customHeight="false" outlineLevel="0" collapsed="false">
      <c r="B53" s="896"/>
      <c r="C53" s="896"/>
      <c r="Q53" s="847"/>
    </row>
    <row r="54" customFormat="false" ht="12.75" hidden="false" customHeight="false" outlineLevel="0" collapsed="false">
      <c r="B54" s="896"/>
      <c r="C54" s="896"/>
      <c r="Q54" s="847"/>
    </row>
    <row r="55" customFormat="false" ht="12.75" hidden="false" customHeight="false" outlineLevel="0" collapsed="false">
      <c r="B55" s="896"/>
      <c r="C55" s="896"/>
      <c r="Q55" s="847"/>
    </row>
    <row r="56" customFormat="false" ht="12.75" hidden="false" customHeight="false" outlineLevel="0" collapsed="false">
      <c r="B56" s="896"/>
      <c r="C56" s="896"/>
      <c r="Q56" s="847"/>
    </row>
    <row r="57" customFormat="false" ht="12.75" hidden="false" customHeight="false" outlineLevel="0" collapsed="false">
      <c r="B57" s="896"/>
      <c r="C57" s="896"/>
      <c r="Q57" s="847"/>
    </row>
    <row r="58" customFormat="false" ht="12.75" hidden="false" customHeight="false" outlineLevel="0" collapsed="false">
      <c r="B58" s="896"/>
      <c r="C58" s="896"/>
      <c r="Q58" s="847"/>
    </row>
    <row r="59" customFormat="false" ht="12.75" hidden="false" customHeight="false" outlineLevel="0" collapsed="false">
      <c r="B59" s="896"/>
      <c r="C59" s="896"/>
      <c r="Q59" s="847"/>
    </row>
    <row r="60" customFormat="false" ht="12.75" hidden="false" customHeight="false" outlineLevel="0" collapsed="false">
      <c r="B60" s="896"/>
      <c r="C60" s="896"/>
      <c r="Q60" s="847"/>
    </row>
    <row r="61" customFormat="false" ht="12.75" hidden="false" customHeight="false" outlineLevel="0" collapsed="false">
      <c r="B61" s="896"/>
      <c r="C61" s="896"/>
      <c r="Q61" s="847"/>
    </row>
    <row r="62" customFormat="false" ht="12.75" hidden="false" customHeight="false" outlineLevel="0" collapsed="false">
      <c r="B62" s="896"/>
      <c r="C62" s="896"/>
      <c r="Q62" s="847"/>
    </row>
    <row r="63" customFormat="false" ht="12.75" hidden="false" customHeight="false" outlineLevel="0" collapsed="false">
      <c r="B63" s="896"/>
      <c r="C63" s="896"/>
      <c r="Q63" s="847"/>
    </row>
    <row r="64" customFormat="false" ht="12.75" hidden="false" customHeight="false" outlineLevel="0" collapsed="false">
      <c r="B64" s="896"/>
      <c r="C64" s="896"/>
      <c r="Q64" s="847"/>
    </row>
    <row r="65" customFormat="false" ht="12.75" hidden="false" customHeight="false" outlineLevel="0" collapsed="false">
      <c r="B65" s="896"/>
      <c r="C65" s="896"/>
      <c r="Q65" s="847"/>
    </row>
    <row r="66" customFormat="false" ht="12.75" hidden="false" customHeight="false" outlineLevel="0" collapsed="false">
      <c r="B66" s="896"/>
      <c r="C66" s="896"/>
      <c r="Q66" s="847"/>
    </row>
    <row r="67" customFormat="false" ht="12.75" hidden="false" customHeight="false" outlineLevel="0" collapsed="false">
      <c r="B67" s="896"/>
      <c r="C67" s="896"/>
      <c r="Q67" s="847"/>
    </row>
    <row r="68" customFormat="false" ht="12.75" hidden="false" customHeight="false" outlineLevel="0" collapsed="false">
      <c r="B68" s="896"/>
      <c r="C68" s="896"/>
      <c r="Q68" s="847"/>
    </row>
    <row r="69" customFormat="false" ht="12.75" hidden="false" customHeight="false" outlineLevel="0" collapsed="false">
      <c r="B69" s="896"/>
      <c r="C69" s="896"/>
      <c r="Q69" s="847"/>
    </row>
    <row r="70" customFormat="false" ht="12.75" hidden="false" customHeight="false" outlineLevel="0" collapsed="false">
      <c r="B70" s="896"/>
      <c r="C70" s="896"/>
      <c r="Q70" s="847"/>
    </row>
    <row r="71" customFormat="false" ht="12.75" hidden="false" customHeight="false" outlineLevel="0" collapsed="false">
      <c r="B71" s="896"/>
      <c r="C71" s="896"/>
      <c r="Q71" s="847"/>
    </row>
    <row r="72" customFormat="false" ht="12.75" hidden="false" customHeight="false" outlineLevel="0" collapsed="false">
      <c r="B72" s="896"/>
      <c r="C72" s="896"/>
      <c r="Q72" s="847"/>
    </row>
    <row r="73" customFormat="false" ht="12.75" hidden="false" customHeight="false" outlineLevel="0" collapsed="false">
      <c r="B73" s="896"/>
      <c r="C73" s="896"/>
      <c r="Q73" s="847"/>
    </row>
    <row r="74" customFormat="false" ht="12.75" hidden="false" customHeight="false" outlineLevel="0" collapsed="false">
      <c r="B74" s="896"/>
      <c r="C74" s="896"/>
      <c r="Q74" s="847"/>
    </row>
    <row r="75" customFormat="false" ht="12.75" hidden="false" customHeight="false" outlineLevel="0" collapsed="false">
      <c r="B75" s="896"/>
      <c r="C75" s="896"/>
      <c r="Q75" s="847"/>
    </row>
    <row r="76" customFormat="false" ht="12.75" hidden="false" customHeight="false" outlineLevel="0" collapsed="false">
      <c r="B76" s="896"/>
      <c r="C76" s="896"/>
      <c r="Q76" s="847"/>
    </row>
    <row r="77" customFormat="false" ht="12.75" hidden="false" customHeight="false" outlineLevel="0" collapsed="false">
      <c r="B77" s="896"/>
      <c r="C77" s="896"/>
      <c r="Q77" s="847"/>
    </row>
    <row r="78" customFormat="false" ht="12.75" hidden="false" customHeight="false" outlineLevel="0" collapsed="false">
      <c r="B78" s="896"/>
      <c r="C78" s="896"/>
      <c r="Q78" s="847"/>
    </row>
    <row r="79" customFormat="false" ht="12.75" hidden="false" customHeight="false" outlineLevel="0" collapsed="false">
      <c r="B79" s="896"/>
      <c r="C79" s="896"/>
      <c r="Q79" s="847"/>
    </row>
    <row r="80" customFormat="false" ht="12.75" hidden="false" customHeight="false" outlineLevel="0" collapsed="false">
      <c r="B80" s="896"/>
      <c r="C80" s="896"/>
      <c r="Q80" s="847"/>
    </row>
    <row r="81" customFormat="false" ht="12.75" hidden="false" customHeight="false" outlineLevel="0" collapsed="false">
      <c r="B81" s="896"/>
      <c r="C81" s="896"/>
      <c r="Q81" s="847"/>
    </row>
    <row r="82" customFormat="false" ht="12.75" hidden="false" customHeight="false" outlineLevel="0" collapsed="false">
      <c r="B82" s="896"/>
      <c r="C82" s="896"/>
      <c r="Q82" s="847"/>
    </row>
    <row r="83" customFormat="false" ht="12.75" hidden="false" customHeight="false" outlineLevel="0" collapsed="false">
      <c r="B83" s="896"/>
      <c r="C83" s="896"/>
      <c r="Q83" s="847"/>
    </row>
    <row r="84" customFormat="false" ht="12.75" hidden="false" customHeight="false" outlineLevel="0" collapsed="false">
      <c r="B84" s="896"/>
      <c r="C84" s="896"/>
      <c r="Q84" s="847"/>
    </row>
    <row r="85" customFormat="false" ht="12.75" hidden="false" customHeight="false" outlineLevel="0" collapsed="false">
      <c r="B85" s="896"/>
      <c r="C85" s="896"/>
      <c r="Q85" s="847"/>
    </row>
    <row r="86" customFormat="false" ht="12.75" hidden="false" customHeight="false" outlineLevel="0" collapsed="false">
      <c r="B86" s="896"/>
      <c r="C86" s="896"/>
      <c r="Q86" s="847"/>
    </row>
    <row r="87" customFormat="false" ht="12.75" hidden="false" customHeight="false" outlineLevel="0" collapsed="false">
      <c r="B87" s="896"/>
      <c r="C87" s="896"/>
      <c r="Q87" s="847"/>
    </row>
    <row r="88" customFormat="false" ht="12.75" hidden="false" customHeight="false" outlineLevel="0" collapsed="false">
      <c r="B88" s="896"/>
      <c r="C88" s="896"/>
      <c r="Q88" s="847"/>
    </row>
    <row r="89" customFormat="false" ht="12.75" hidden="false" customHeight="false" outlineLevel="0" collapsed="false">
      <c r="B89" s="896"/>
      <c r="C89" s="896"/>
      <c r="Q89" s="847"/>
    </row>
    <row r="90" customFormat="false" ht="12.75" hidden="false" customHeight="false" outlineLevel="0" collapsed="false">
      <c r="B90" s="896"/>
      <c r="C90" s="896"/>
      <c r="Q90" s="847"/>
    </row>
    <row r="91" customFormat="false" ht="12.75" hidden="false" customHeight="false" outlineLevel="0" collapsed="false">
      <c r="B91" s="896"/>
      <c r="C91" s="896"/>
      <c r="Q91" s="847"/>
    </row>
    <row r="92" customFormat="false" ht="12.75" hidden="false" customHeight="false" outlineLevel="0" collapsed="false">
      <c r="B92" s="896"/>
      <c r="C92" s="896"/>
      <c r="Q92" s="847"/>
    </row>
    <row r="93" customFormat="false" ht="12.75" hidden="false" customHeight="false" outlineLevel="0" collapsed="false">
      <c r="B93" s="896"/>
      <c r="C93" s="896"/>
      <c r="Q93" s="847"/>
    </row>
    <row r="94" customFormat="false" ht="12.75" hidden="false" customHeight="false" outlineLevel="0" collapsed="false">
      <c r="B94" s="896"/>
      <c r="C94" s="896"/>
      <c r="Q94" s="847"/>
    </row>
    <row r="95" customFormat="false" ht="12.75" hidden="false" customHeight="false" outlineLevel="0" collapsed="false">
      <c r="B95" s="896"/>
      <c r="C95" s="896"/>
      <c r="Q95" s="847"/>
    </row>
    <row r="96" customFormat="false" ht="12.75" hidden="false" customHeight="false" outlineLevel="0" collapsed="false">
      <c r="B96" s="896"/>
      <c r="C96" s="896"/>
      <c r="Q96" s="847"/>
    </row>
    <row r="97" customFormat="false" ht="12.75" hidden="false" customHeight="false" outlineLevel="0" collapsed="false">
      <c r="B97" s="896"/>
      <c r="C97" s="896"/>
      <c r="Q97" s="847"/>
    </row>
    <row r="98" customFormat="false" ht="12.75" hidden="false" customHeight="false" outlineLevel="0" collapsed="false">
      <c r="B98" s="896"/>
      <c r="C98" s="896"/>
      <c r="Q98" s="847"/>
    </row>
    <row r="99" customFormat="false" ht="12.75" hidden="false" customHeight="false" outlineLevel="0" collapsed="false">
      <c r="B99" s="896"/>
      <c r="C99" s="896"/>
      <c r="Q99" s="847"/>
    </row>
    <row r="100" customFormat="false" ht="12.75" hidden="false" customHeight="false" outlineLevel="0" collapsed="false">
      <c r="B100" s="896"/>
      <c r="C100" s="896"/>
      <c r="Q100" s="847"/>
    </row>
    <row r="101" customFormat="false" ht="12.75" hidden="false" customHeight="false" outlineLevel="0" collapsed="false">
      <c r="B101" s="896"/>
      <c r="C101" s="896"/>
      <c r="Q101" s="847"/>
    </row>
    <row r="102" customFormat="false" ht="12.75" hidden="false" customHeight="false" outlineLevel="0" collapsed="false">
      <c r="B102" s="896"/>
      <c r="C102" s="896"/>
      <c r="Q102" s="847"/>
    </row>
    <row r="103" customFormat="false" ht="12.75" hidden="false" customHeight="false" outlineLevel="0" collapsed="false">
      <c r="B103" s="896"/>
      <c r="C103" s="896"/>
      <c r="Q103" s="847"/>
    </row>
    <row r="104" customFormat="false" ht="12.75" hidden="false" customHeight="false" outlineLevel="0" collapsed="false">
      <c r="B104" s="896"/>
      <c r="C104" s="896"/>
      <c r="Q104" s="847"/>
    </row>
    <row r="105" customFormat="false" ht="12.75" hidden="false" customHeight="false" outlineLevel="0" collapsed="false">
      <c r="B105" s="896"/>
      <c r="C105" s="896"/>
      <c r="Q105" s="847"/>
    </row>
    <row r="106" customFormat="false" ht="12.75" hidden="false" customHeight="false" outlineLevel="0" collapsed="false">
      <c r="B106" s="896"/>
      <c r="C106" s="896"/>
      <c r="Q106" s="847"/>
    </row>
    <row r="107" customFormat="false" ht="12.75" hidden="false" customHeight="false" outlineLevel="0" collapsed="false">
      <c r="B107" s="896"/>
      <c r="C107" s="896"/>
      <c r="Q107" s="847"/>
    </row>
    <row r="108" customFormat="false" ht="12.75" hidden="false" customHeight="false" outlineLevel="0" collapsed="false">
      <c r="B108" s="896"/>
      <c r="C108" s="896"/>
    </row>
    <row r="109" customFormat="false" ht="12.75" hidden="false" customHeight="false" outlineLevel="0" collapsed="false">
      <c r="B109" s="896"/>
      <c r="C109" s="896"/>
    </row>
    <row r="110" customFormat="false" ht="12.75" hidden="false" customHeight="false" outlineLevel="0" collapsed="false">
      <c r="B110" s="896"/>
      <c r="C110" s="896"/>
    </row>
    <row r="111" customFormat="false" ht="12.75" hidden="false" customHeight="false" outlineLevel="0" collapsed="false">
      <c r="B111" s="896"/>
      <c r="C111" s="896"/>
    </row>
    <row r="112" customFormat="false" ht="12.75" hidden="false" customHeight="false" outlineLevel="0" collapsed="false">
      <c r="B112" s="896"/>
      <c r="C112" s="896"/>
    </row>
    <row r="113" customFormat="false" ht="12.75" hidden="false" customHeight="false" outlineLevel="0" collapsed="false">
      <c r="B113" s="896"/>
      <c r="C113" s="896"/>
    </row>
    <row r="114" customFormat="false" ht="12.75" hidden="false" customHeight="false" outlineLevel="0" collapsed="false">
      <c r="B114" s="896"/>
      <c r="C114" s="896"/>
    </row>
    <row r="115" customFormat="false" ht="12.75" hidden="false" customHeight="false" outlineLevel="0" collapsed="false">
      <c r="B115" s="896"/>
      <c r="C115" s="896"/>
    </row>
    <row r="116" customFormat="false" ht="12.75" hidden="false" customHeight="false" outlineLevel="0" collapsed="false">
      <c r="B116" s="896"/>
      <c r="C116" s="896"/>
    </row>
    <row r="117" customFormat="false" ht="12.75" hidden="false" customHeight="false" outlineLevel="0" collapsed="false">
      <c r="B117" s="896"/>
      <c r="C117" s="896"/>
    </row>
    <row r="118" customFormat="false" ht="12.75" hidden="false" customHeight="false" outlineLevel="0" collapsed="false">
      <c r="B118" s="896"/>
      <c r="C118" s="896"/>
    </row>
    <row r="119" customFormat="false" ht="12.75" hidden="false" customHeight="false" outlineLevel="0" collapsed="false">
      <c r="B119" s="896"/>
      <c r="C119" s="896"/>
    </row>
    <row r="120" customFormat="false" ht="12.75" hidden="false" customHeight="false" outlineLevel="0" collapsed="false">
      <c r="B120" s="896"/>
      <c r="C120" s="896"/>
    </row>
    <row r="121" customFormat="false" ht="12.75" hidden="false" customHeight="false" outlineLevel="0" collapsed="false">
      <c r="B121" s="896"/>
      <c r="C121" s="896"/>
    </row>
    <row r="122" customFormat="false" ht="12.75" hidden="false" customHeight="false" outlineLevel="0" collapsed="false">
      <c r="B122" s="896"/>
      <c r="C122" s="896"/>
    </row>
    <row r="123" customFormat="false" ht="12.75" hidden="false" customHeight="false" outlineLevel="0" collapsed="false">
      <c r="B123" s="896"/>
      <c r="C123" s="896"/>
    </row>
    <row r="124" customFormat="false" ht="12.75" hidden="false" customHeight="false" outlineLevel="0" collapsed="false">
      <c r="B124" s="896"/>
      <c r="C124" s="896"/>
    </row>
    <row r="125" customFormat="false" ht="12.75" hidden="false" customHeight="false" outlineLevel="0" collapsed="false">
      <c r="B125" s="896"/>
      <c r="C125" s="896"/>
    </row>
    <row r="126" customFormat="false" ht="12.75" hidden="false" customHeight="false" outlineLevel="0" collapsed="false">
      <c r="B126" s="896"/>
      <c r="C126" s="896"/>
    </row>
    <row r="127" customFormat="false" ht="12.75" hidden="false" customHeight="false" outlineLevel="0" collapsed="false">
      <c r="B127" s="896"/>
      <c r="C127" s="896"/>
    </row>
    <row r="128" customFormat="false" ht="12.75" hidden="false" customHeight="false" outlineLevel="0" collapsed="false">
      <c r="B128" s="896"/>
      <c r="C128" s="896"/>
    </row>
    <row r="129" customFormat="false" ht="12.75" hidden="false" customHeight="false" outlineLevel="0" collapsed="false">
      <c r="B129" s="896"/>
      <c r="C129" s="896"/>
    </row>
    <row r="130" customFormat="false" ht="12.75" hidden="false" customHeight="false" outlineLevel="0" collapsed="false">
      <c r="B130" s="896"/>
      <c r="C130" s="896"/>
    </row>
    <row r="131" customFormat="false" ht="12.75" hidden="false" customHeight="false" outlineLevel="0" collapsed="false">
      <c r="B131" s="896"/>
      <c r="C131" s="896"/>
    </row>
    <row r="132" customFormat="false" ht="12.75" hidden="false" customHeight="false" outlineLevel="0" collapsed="false">
      <c r="B132" s="896"/>
      <c r="C132" s="896"/>
    </row>
    <row r="133" customFormat="false" ht="12.75" hidden="false" customHeight="false" outlineLevel="0" collapsed="false">
      <c r="B133" s="896"/>
      <c r="C133" s="896"/>
    </row>
    <row r="134" customFormat="false" ht="12.75" hidden="false" customHeight="false" outlineLevel="0" collapsed="false">
      <c r="B134" s="896"/>
      <c r="C134" s="896"/>
    </row>
    <row r="135" customFormat="false" ht="12.75" hidden="false" customHeight="false" outlineLevel="0" collapsed="false">
      <c r="B135" s="896"/>
      <c r="C135" s="896"/>
    </row>
    <row r="136" customFormat="false" ht="12.75" hidden="false" customHeight="false" outlineLevel="0" collapsed="false">
      <c r="B136" s="896"/>
      <c r="C136" s="896"/>
    </row>
    <row r="137" customFormat="false" ht="12.75" hidden="false" customHeight="false" outlineLevel="0" collapsed="false">
      <c r="B137" s="896"/>
      <c r="C137" s="896"/>
    </row>
    <row r="138" customFormat="false" ht="12.75" hidden="false" customHeight="false" outlineLevel="0" collapsed="false">
      <c r="B138" s="896"/>
      <c r="C138" s="896"/>
    </row>
    <row r="139" customFormat="false" ht="12.75" hidden="false" customHeight="false" outlineLevel="0" collapsed="false">
      <c r="B139" s="896"/>
      <c r="C139" s="896"/>
    </row>
    <row r="140" customFormat="false" ht="12.75" hidden="false" customHeight="false" outlineLevel="0" collapsed="false">
      <c r="B140" s="896"/>
      <c r="C140" s="896"/>
    </row>
    <row r="141" customFormat="false" ht="12.75" hidden="false" customHeight="false" outlineLevel="0" collapsed="false">
      <c r="B141" s="896"/>
      <c r="C141" s="896"/>
    </row>
    <row r="142" customFormat="false" ht="12.75" hidden="false" customHeight="false" outlineLevel="0" collapsed="false">
      <c r="B142" s="896"/>
      <c r="C142" s="896"/>
    </row>
    <row r="143" customFormat="false" ht="12.75" hidden="false" customHeight="false" outlineLevel="0" collapsed="false">
      <c r="B143" s="896"/>
      <c r="C143" s="896"/>
    </row>
    <row r="144" customFormat="false" ht="12.75" hidden="false" customHeight="false" outlineLevel="0" collapsed="false">
      <c r="B144" s="896"/>
      <c r="C144" s="896"/>
    </row>
    <row r="145" customFormat="false" ht="12.75" hidden="false" customHeight="false" outlineLevel="0" collapsed="false">
      <c r="B145" s="896"/>
      <c r="C145" s="896"/>
    </row>
    <row r="146" customFormat="false" ht="12.75" hidden="false" customHeight="false" outlineLevel="0" collapsed="false">
      <c r="B146" s="896"/>
      <c r="C146" s="896"/>
    </row>
    <row r="147" customFormat="false" ht="12.75" hidden="false" customHeight="false" outlineLevel="0" collapsed="false">
      <c r="B147" s="896"/>
      <c r="C147" s="896"/>
    </row>
    <row r="148" customFormat="false" ht="12.75" hidden="false" customHeight="false" outlineLevel="0" collapsed="false">
      <c r="B148" s="896"/>
      <c r="C148" s="896"/>
    </row>
    <row r="149" customFormat="false" ht="12.75" hidden="false" customHeight="false" outlineLevel="0" collapsed="false">
      <c r="B149" s="896"/>
      <c r="C149" s="896"/>
    </row>
    <row r="150" customFormat="false" ht="12.75" hidden="false" customHeight="false" outlineLevel="0" collapsed="false">
      <c r="B150" s="896"/>
      <c r="C150" s="896"/>
    </row>
    <row r="151" customFormat="false" ht="12.75" hidden="false" customHeight="false" outlineLevel="0" collapsed="false">
      <c r="B151" s="896"/>
      <c r="C151" s="896"/>
    </row>
    <row r="152" customFormat="false" ht="12.75" hidden="false" customHeight="false" outlineLevel="0" collapsed="false">
      <c r="B152" s="896"/>
      <c r="C152" s="896"/>
    </row>
    <row r="153" customFormat="false" ht="12.75" hidden="false" customHeight="false" outlineLevel="0" collapsed="false">
      <c r="B153" s="896"/>
      <c r="C153" s="896"/>
    </row>
    <row r="154" customFormat="false" ht="12.75" hidden="false" customHeight="false" outlineLevel="0" collapsed="false">
      <c r="B154" s="896"/>
      <c r="C154" s="896"/>
    </row>
    <row r="155" customFormat="false" ht="12.75" hidden="false" customHeight="false" outlineLevel="0" collapsed="false">
      <c r="B155" s="896"/>
      <c r="C155" s="896"/>
    </row>
    <row r="156" customFormat="false" ht="12.75" hidden="false" customHeight="false" outlineLevel="0" collapsed="false">
      <c r="B156" s="896"/>
      <c r="C156" s="896"/>
    </row>
    <row r="157" customFormat="false" ht="12.75" hidden="false" customHeight="false" outlineLevel="0" collapsed="false">
      <c r="B157" s="896"/>
      <c r="C157" s="896"/>
    </row>
    <row r="158" customFormat="false" ht="12.75" hidden="false" customHeight="false" outlineLevel="0" collapsed="false">
      <c r="B158" s="896"/>
      <c r="C158" s="896"/>
    </row>
    <row r="159" customFormat="false" ht="12.75" hidden="false" customHeight="false" outlineLevel="0" collapsed="false">
      <c r="B159" s="896"/>
      <c r="C159" s="896"/>
    </row>
    <row r="160" customFormat="false" ht="12.75" hidden="false" customHeight="false" outlineLevel="0" collapsed="false">
      <c r="B160" s="896"/>
      <c r="C160" s="896"/>
    </row>
    <row r="161" customFormat="false" ht="12.75" hidden="false" customHeight="false" outlineLevel="0" collapsed="false">
      <c r="B161" s="896"/>
      <c r="C161" s="896"/>
    </row>
    <row r="162" customFormat="false" ht="12.75" hidden="false" customHeight="false" outlineLevel="0" collapsed="false">
      <c r="B162" s="896"/>
      <c r="C162" s="896"/>
    </row>
    <row r="163" customFormat="false" ht="12.75" hidden="false" customHeight="false" outlineLevel="0" collapsed="false">
      <c r="B163" s="896"/>
      <c r="C163" s="896"/>
    </row>
    <row r="164" customFormat="false" ht="12.75" hidden="false" customHeight="false" outlineLevel="0" collapsed="false">
      <c r="B164" s="896"/>
      <c r="C164" s="896"/>
    </row>
    <row r="165" customFormat="false" ht="12.75" hidden="false" customHeight="false" outlineLevel="0" collapsed="false">
      <c r="B165" s="896"/>
      <c r="C165" s="896"/>
    </row>
    <row r="166" customFormat="false" ht="12.75" hidden="false" customHeight="false" outlineLevel="0" collapsed="false">
      <c r="B166" s="896"/>
      <c r="C166" s="896"/>
    </row>
    <row r="167" customFormat="false" ht="12.75" hidden="false" customHeight="false" outlineLevel="0" collapsed="false">
      <c r="B167" s="896"/>
      <c r="C167" s="896"/>
    </row>
    <row r="168" customFormat="false" ht="12.75" hidden="false" customHeight="false" outlineLevel="0" collapsed="false">
      <c r="B168" s="896"/>
      <c r="C168" s="896"/>
    </row>
    <row r="169" customFormat="false" ht="12.75" hidden="false" customHeight="false" outlineLevel="0" collapsed="false">
      <c r="B169" s="896"/>
      <c r="C169" s="896"/>
    </row>
    <row r="170" customFormat="false" ht="12.75" hidden="false" customHeight="false" outlineLevel="0" collapsed="false">
      <c r="B170" s="896"/>
      <c r="C170" s="896"/>
    </row>
    <row r="171" customFormat="false" ht="12.75" hidden="false" customHeight="false" outlineLevel="0" collapsed="false">
      <c r="B171" s="896"/>
      <c r="C171" s="896"/>
    </row>
    <row r="172" customFormat="false" ht="12.75" hidden="false" customHeight="false" outlineLevel="0" collapsed="false">
      <c r="B172" s="896"/>
      <c r="C172" s="896"/>
    </row>
    <row r="173" customFormat="false" ht="12.75" hidden="false" customHeight="false" outlineLevel="0" collapsed="false">
      <c r="B173" s="896"/>
      <c r="C173" s="896"/>
    </row>
    <row r="174" customFormat="false" ht="12.75" hidden="false" customHeight="false" outlineLevel="0" collapsed="false">
      <c r="B174" s="896"/>
      <c r="C174" s="896"/>
    </row>
    <row r="175" customFormat="false" ht="12.75" hidden="false" customHeight="false" outlineLevel="0" collapsed="false">
      <c r="B175" s="896"/>
      <c r="C175" s="896"/>
    </row>
    <row r="176" customFormat="false" ht="12.75" hidden="false" customHeight="false" outlineLevel="0" collapsed="false">
      <c r="B176" s="896"/>
      <c r="C176" s="896"/>
    </row>
    <row r="177" customFormat="false" ht="12.75" hidden="false" customHeight="false" outlineLevel="0" collapsed="false">
      <c r="B177" s="896"/>
      <c r="C177" s="896"/>
    </row>
    <row r="178" customFormat="false" ht="12.75" hidden="false" customHeight="false" outlineLevel="0" collapsed="false">
      <c r="B178" s="896"/>
      <c r="C178" s="896"/>
    </row>
    <row r="179" customFormat="false" ht="12.75" hidden="false" customHeight="false" outlineLevel="0" collapsed="false">
      <c r="B179" s="896"/>
      <c r="C179" s="896"/>
    </row>
    <row r="180" customFormat="false" ht="12.75" hidden="false" customHeight="false" outlineLevel="0" collapsed="false">
      <c r="B180" s="896"/>
      <c r="C180" s="896"/>
    </row>
    <row r="181" customFormat="false" ht="12.75" hidden="false" customHeight="false" outlineLevel="0" collapsed="false">
      <c r="B181" s="896"/>
      <c r="C181" s="896"/>
    </row>
    <row r="182" customFormat="false" ht="12.75" hidden="false" customHeight="false" outlineLevel="0" collapsed="false">
      <c r="B182" s="896"/>
      <c r="C182" s="896"/>
    </row>
    <row r="183" customFormat="false" ht="12.75" hidden="false" customHeight="false" outlineLevel="0" collapsed="false">
      <c r="B183" s="896"/>
      <c r="C183" s="896"/>
    </row>
    <row r="184" customFormat="false" ht="12.75" hidden="false" customHeight="false" outlineLevel="0" collapsed="false">
      <c r="B184" s="896"/>
      <c r="C184" s="896"/>
    </row>
    <row r="185" customFormat="false" ht="12.75" hidden="false" customHeight="false" outlineLevel="0" collapsed="false">
      <c r="B185" s="896"/>
      <c r="C185" s="896"/>
    </row>
    <row r="186" customFormat="false" ht="12.75" hidden="false" customHeight="false" outlineLevel="0" collapsed="false">
      <c r="B186" s="896"/>
      <c r="C186" s="896"/>
    </row>
    <row r="187" customFormat="false" ht="12.75" hidden="false" customHeight="false" outlineLevel="0" collapsed="false">
      <c r="B187" s="896"/>
      <c r="C187" s="896"/>
    </row>
    <row r="188" customFormat="false" ht="12.75" hidden="false" customHeight="false" outlineLevel="0" collapsed="false">
      <c r="B188" s="896"/>
      <c r="C188" s="896"/>
    </row>
    <row r="189" customFormat="false" ht="12.75" hidden="false" customHeight="false" outlineLevel="0" collapsed="false">
      <c r="B189" s="896"/>
      <c r="C189" s="896"/>
    </row>
    <row r="190" customFormat="false" ht="12.75" hidden="false" customHeight="false" outlineLevel="0" collapsed="false">
      <c r="B190" s="896"/>
      <c r="C190" s="896"/>
    </row>
    <row r="191" customFormat="false" ht="12.75" hidden="false" customHeight="false" outlineLevel="0" collapsed="false">
      <c r="B191" s="896"/>
      <c r="C191" s="896"/>
    </row>
    <row r="192" customFormat="false" ht="12.75" hidden="false" customHeight="false" outlineLevel="0" collapsed="false">
      <c r="B192" s="896"/>
      <c r="C192" s="896"/>
    </row>
    <row r="193" customFormat="false" ht="12.75" hidden="false" customHeight="false" outlineLevel="0" collapsed="false">
      <c r="B193" s="896"/>
      <c r="C193" s="896"/>
    </row>
    <row r="194" customFormat="false" ht="12.75" hidden="false" customHeight="false" outlineLevel="0" collapsed="false">
      <c r="B194" s="896"/>
      <c r="C194" s="896"/>
    </row>
    <row r="195" customFormat="false" ht="12.75" hidden="false" customHeight="false" outlineLevel="0" collapsed="false">
      <c r="B195" s="896"/>
      <c r="C195" s="896"/>
    </row>
    <row r="196" customFormat="false" ht="12.75" hidden="false" customHeight="false" outlineLevel="0" collapsed="false">
      <c r="B196" s="896"/>
      <c r="C196" s="896"/>
    </row>
    <row r="197" customFormat="false" ht="12.75" hidden="false" customHeight="false" outlineLevel="0" collapsed="false">
      <c r="B197" s="896"/>
      <c r="C197" s="896"/>
    </row>
    <row r="198" customFormat="false" ht="12.75" hidden="false" customHeight="false" outlineLevel="0" collapsed="false">
      <c r="B198" s="896"/>
      <c r="C198" s="896"/>
    </row>
    <row r="199" customFormat="false" ht="12.75" hidden="false" customHeight="false" outlineLevel="0" collapsed="false">
      <c r="B199" s="896"/>
      <c r="C199" s="896"/>
    </row>
    <row r="200" customFormat="false" ht="12.75" hidden="false" customHeight="false" outlineLevel="0" collapsed="false">
      <c r="B200" s="896"/>
      <c r="C200" s="896"/>
    </row>
    <row r="201" customFormat="false" ht="12.75" hidden="false" customHeight="false" outlineLevel="0" collapsed="false">
      <c r="B201" s="896"/>
      <c r="C201" s="896"/>
    </row>
    <row r="202" customFormat="false" ht="12.75" hidden="false" customHeight="false" outlineLevel="0" collapsed="false">
      <c r="B202" s="896"/>
      <c r="C202" s="896"/>
    </row>
    <row r="203" customFormat="false" ht="12.75" hidden="false" customHeight="false" outlineLevel="0" collapsed="false">
      <c r="B203" s="896"/>
      <c r="C203" s="896"/>
    </row>
    <row r="204" customFormat="false" ht="12.75" hidden="false" customHeight="false" outlineLevel="0" collapsed="false">
      <c r="B204" s="896"/>
      <c r="C204" s="896"/>
    </row>
    <row r="205" customFormat="false" ht="12.75" hidden="false" customHeight="false" outlineLevel="0" collapsed="false">
      <c r="B205" s="896"/>
      <c r="C205" s="896"/>
    </row>
    <row r="206" customFormat="false" ht="12.75" hidden="false" customHeight="false" outlineLevel="0" collapsed="false">
      <c r="B206" s="896"/>
      <c r="C206" s="896"/>
    </row>
    <row r="207" customFormat="false" ht="12.75" hidden="false" customHeight="false" outlineLevel="0" collapsed="false">
      <c r="B207" s="896"/>
      <c r="C207" s="896"/>
    </row>
    <row r="208" customFormat="false" ht="12.75" hidden="false" customHeight="false" outlineLevel="0" collapsed="false">
      <c r="B208" s="896"/>
      <c r="C208" s="896"/>
    </row>
    <row r="209" customFormat="false" ht="12.75" hidden="false" customHeight="false" outlineLevel="0" collapsed="false">
      <c r="B209" s="896"/>
      <c r="C209" s="896"/>
    </row>
    <row r="210" customFormat="false" ht="12.75" hidden="false" customHeight="false" outlineLevel="0" collapsed="false">
      <c r="B210" s="896"/>
      <c r="C210" s="896"/>
    </row>
    <row r="211" customFormat="false" ht="12.75" hidden="false" customHeight="false" outlineLevel="0" collapsed="false">
      <c r="B211" s="896"/>
      <c r="C211" s="896"/>
    </row>
    <row r="212" customFormat="false" ht="12.75" hidden="false" customHeight="false" outlineLevel="0" collapsed="false">
      <c r="B212" s="896"/>
      <c r="C212" s="896"/>
    </row>
    <row r="213" customFormat="false" ht="12.75" hidden="false" customHeight="false" outlineLevel="0" collapsed="false">
      <c r="B213" s="896"/>
      <c r="C213" s="896"/>
    </row>
    <row r="214" customFormat="false" ht="12.75" hidden="false" customHeight="false" outlineLevel="0" collapsed="false">
      <c r="B214" s="896"/>
      <c r="C214" s="896"/>
    </row>
    <row r="215" customFormat="false" ht="12.75" hidden="false" customHeight="false" outlineLevel="0" collapsed="false">
      <c r="B215" s="896"/>
      <c r="C215" s="896"/>
    </row>
    <row r="216" customFormat="false" ht="12.75" hidden="false" customHeight="false" outlineLevel="0" collapsed="false">
      <c r="B216" s="896"/>
      <c r="C216" s="896"/>
    </row>
    <row r="217" customFormat="false" ht="12.75" hidden="false" customHeight="false" outlineLevel="0" collapsed="false">
      <c r="B217" s="896"/>
      <c r="C217" s="896"/>
    </row>
    <row r="218" customFormat="false" ht="12.75" hidden="false" customHeight="false" outlineLevel="0" collapsed="false">
      <c r="B218" s="896"/>
      <c r="C218" s="896"/>
    </row>
    <row r="219" customFormat="false" ht="12.75" hidden="false" customHeight="false" outlineLevel="0" collapsed="false">
      <c r="B219" s="896"/>
      <c r="C219" s="896"/>
    </row>
    <row r="220" customFormat="false" ht="12.75" hidden="false" customHeight="false" outlineLevel="0" collapsed="false">
      <c r="B220" s="896"/>
      <c r="C220" s="896"/>
    </row>
    <row r="221" customFormat="false" ht="12.75" hidden="false" customHeight="false" outlineLevel="0" collapsed="false">
      <c r="B221" s="896"/>
      <c r="C221" s="896"/>
    </row>
    <row r="222" customFormat="false" ht="12.75" hidden="false" customHeight="false" outlineLevel="0" collapsed="false">
      <c r="B222" s="896"/>
      <c r="C222" s="896"/>
    </row>
    <row r="223" customFormat="false" ht="12.75" hidden="false" customHeight="false" outlineLevel="0" collapsed="false">
      <c r="B223" s="896"/>
      <c r="C223" s="896"/>
    </row>
    <row r="224" customFormat="false" ht="12.75" hidden="false" customHeight="false" outlineLevel="0" collapsed="false">
      <c r="B224" s="896"/>
      <c r="C224" s="896"/>
    </row>
    <row r="225" customFormat="false" ht="12.75" hidden="false" customHeight="false" outlineLevel="0" collapsed="false">
      <c r="B225" s="896"/>
      <c r="C225" s="896"/>
    </row>
    <row r="226" customFormat="false" ht="12.75" hidden="false" customHeight="false" outlineLevel="0" collapsed="false">
      <c r="B226" s="896"/>
      <c r="C226" s="896"/>
    </row>
    <row r="227" customFormat="false" ht="12.75" hidden="false" customHeight="false" outlineLevel="0" collapsed="false">
      <c r="B227" s="896"/>
      <c r="C227" s="896"/>
    </row>
    <row r="228" customFormat="false" ht="12.75" hidden="false" customHeight="false" outlineLevel="0" collapsed="false">
      <c r="B228" s="896"/>
      <c r="C228" s="896"/>
    </row>
    <row r="229" customFormat="false" ht="12.75" hidden="false" customHeight="false" outlineLevel="0" collapsed="false">
      <c r="B229" s="896"/>
      <c r="C229" s="896"/>
    </row>
    <row r="230" customFormat="false" ht="12.75" hidden="false" customHeight="false" outlineLevel="0" collapsed="false">
      <c r="B230" s="896"/>
      <c r="C230" s="896"/>
    </row>
    <row r="231" customFormat="false" ht="12.75" hidden="false" customHeight="false" outlineLevel="0" collapsed="false">
      <c r="B231" s="896"/>
      <c r="C231" s="896"/>
    </row>
    <row r="232" customFormat="false" ht="12.75" hidden="false" customHeight="false" outlineLevel="0" collapsed="false">
      <c r="B232" s="896"/>
      <c r="C232" s="896"/>
    </row>
    <row r="233" customFormat="false" ht="12.75" hidden="false" customHeight="false" outlineLevel="0" collapsed="false">
      <c r="B233" s="896"/>
      <c r="C233" s="896"/>
    </row>
    <row r="234" customFormat="false" ht="12.75" hidden="false" customHeight="false" outlineLevel="0" collapsed="false">
      <c r="B234" s="896"/>
      <c r="C234" s="896"/>
    </row>
    <row r="235" customFormat="false" ht="12.75" hidden="false" customHeight="false" outlineLevel="0" collapsed="false">
      <c r="B235" s="896"/>
      <c r="C235" s="896"/>
    </row>
    <row r="236" customFormat="false" ht="12.75" hidden="false" customHeight="false" outlineLevel="0" collapsed="false">
      <c r="B236" s="896"/>
      <c r="C236" s="896"/>
    </row>
    <row r="237" customFormat="false" ht="12.75" hidden="false" customHeight="false" outlineLevel="0" collapsed="false">
      <c r="B237" s="896"/>
      <c r="C237" s="896"/>
    </row>
    <row r="238" customFormat="false" ht="12.75" hidden="false" customHeight="false" outlineLevel="0" collapsed="false">
      <c r="B238" s="896"/>
      <c r="C238" s="896"/>
    </row>
    <row r="239" customFormat="false" ht="12.75" hidden="false" customHeight="false" outlineLevel="0" collapsed="false">
      <c r="B239" s="896"/>
      <c r="C239" s="896"/>
    </row>
    <row r="240" customFormat="false" ht="12.75" hidden="false" customHeight="false" outlineLevel="0" collapsed="false">
      <c r="B240" s="896"/>
      <c r="C240" s="896"/>
    </row>
    <row r="241" customFormat="false" ht="12.75" hidden="false" customHeight="false" outlineLevel="0" collapsed="false">
      <c r="B241" s="896"/>
      <c r="C241" s="896"/>
    </row>
    <row r="242" customFormat="false" ht="12.75" hidden="false" customHeight="false" outlineLevel="0" collapsed="false">
      <c r="B242" s="896"/>
      <c r="C242" s="896"/>
    </row>
    <row r="243" customFormat="false" ht="12.75" hidden="false" customHeight="false" outlineLevel="0" collapsed="false">
      <c r="B243" s="896"/>
      <c r="C243" s="896"/>
    </row>
    <row r="244" customFormat="false" ht="12.75" hidden="false" customHeight="false" outlineLevel="0" collapsed="false">
      <c r="B244" s="896"/>
      <c r="C244" s="896"/>
    </row>
    <row r="245" customFormat="false" ht="12.75" hidden="false" customHeight="false" outlineLevel="0" collapsed="false">
      <c r="B245" s="896"/>
      <c r="C245" s="896"/>
    </row>
    <row r="246" customFormat="false" ht="12.75" hidden="false" customHeight="false" outlineLevel="0" collapsed="false">
      <c r="B246" s="896"/>
      <c r="C246" s="896"/>
    </row>
    <row r="247" customFormat="false" ht="12.75" hidden="false" customHeight="false" outlineLevel="0" collapsed="false">
      <c r="B247" s="896"/>
      <c r="C247" s="896"/>
    </row>
    <row r="248" customFormat="false" ht="12.75" hidden="false" customHeight="false" outlineLevel="0" collapsed="false">
      <c r="B248" s="896"/>
      <c r="C248" s="896"/>
    </row>
    <row r="249" customFormat="false" ht="12.75" hidden="false" customHeight="false" outlineLevel="0" collapsed="false">
      <c r="B249" s="896"/>
      <c r="C249" s="896"/>
    </row>
    <row r="250" customFormat="false" ht="12.75" hidden="false" customHeight="false" outlineLevel="0" collapsed="false">
      <c r="B250" s="896"/>
      <c r="C250" s="896"/>
    </row>
    <row r="251" customFormat="false" ht="12.75" hidden="false" customHeight="false" outlineLevel="0" collapsed="false">
      <c r="B251" s="896"/>
      <c r="C251" s="896"/>
    </row>
    <row r="252" customFormat="false" ht="12.75" hidden="false" customHeight="false" outlineLevel="0" collapsed="false">
      <c r="B252" s="896"/>
      <c r="C252" s="896"/>
    </row>
    <row r="253" customFormat="false" ht="12.75" hidden="false" customHeight="false" outlineLevel="0" collapsed="false">
      <c r="B253" s="896"/>
      <c r="C253" s="896"/>
    </row>
    <row r="254" customFormat="false" ht="12.75" hidden="false" customHeight="false" outlineLevel="0" collapsed="false">
      <c r="B254" s="896"/>
      <c r="C254" s="896"/>
    </row>
    <row r="255" customFormat="false" ht="12.75" hidden="false" customHeight="false" outlineLevel="0" collapsed="false">
      <c r="B255" s="896"/>
      <c r="C255" s="896"/>
    </row>
    <row r="256" customFormat="false" ht="12.75" hidden="false" customHeight="false" outlineLevel="0" collapsed="false">
      <c r="B256" s="896"/>
      <c r="C256" s="896"/>
    </row>
    <row r="257" customFormat="false" ht="12.75" hidden="false" customHeight="false" outlineLevel="0" collapsed="false">
      <c r="B257" s="896"/>
      <c r="C257" s="896"/>
    </row>
    <row r="258" customFormat="false" ht="12.75" hidden="false" customHeight="false" outlineLevel="0" collapsed="false">
      <c r="B258" s="896"/>
      <c r="C258" s="896"/>
    </row>
    <row r="259" customFormat="false" ht="12.75" hidden="false" customHeight="false" outlineLevel="0" collapsed="false">
      <c r="B259" s="896"/>
      <c r="C259" s="896"/>
    </row>
    <row r="260" customFormat="false" ht="12.75" hidden="false" customHeight="false" outlineLevel="0" collapsed="false">
      <c r="B260" s="896"/>
      <c r="C260" s="896"/>
    </row>
    <row r="261" customFormat="false" ht="12.75" hidden="false" customHeight="false" outlineLevel="0" collapsed="false">
      <c r="B261" s="896"/>
      <c r="C261" s="896"/>
    </row>
    <row r="262" customFormat="false" ht="12.75" hidden="false" customHeight="false" outlineLevel="0" collapsed="false">
      <c r="B262" s="896"/>
      <c r="C262" s="896"/>
    </row>
    <row r="263" customFormat="false" ht="12.75" hidden="false" customHeight="false" outlineLevel="0" collapsed="false">
      <c r="B263" s="896"/>
      <c r="C263" s="896"/>
    </row>
    <row r="264" customFormat="false" ht="12.75" hidden="false" customHeight="false" outlineLevel="0" collapsed="false">
      <c r="B264" s="896"/>
      <c r="C264" s="896"/>
    </row>
    <row r="265" customFormat="false" ht="12.75" hidden="false" customHeight="false" outlineLevel="0" collapsed="false">
      <c r="B265" s="896"/>
      <c r="C265" s="896"/>
    </row>
    <row r="266" customFormat="false" ht="12.75" hidden="false" customHeight="false" outlineLevel="0" collapsed="false">
      <c r="B266" s="896"/>
      <c r="C266" s="896"/>
    </row>
    <row r="267" customFormat="false" ht="12.75" hidden="false" customHeight="false" outlineLevel="0" collapsed="false">
      <c r="B267" s="896"/>
      <c r="C267" s="896"/>
    </row>
    <row r="268" customFormat="false" ht="12.75" hidden="false" customHeight="false" outlineLevel="0" collapsed="false">
      <c r="B268" s="896"/>
      <c r="C268" s="896"/>
    </row>
    <row r="269" customFormat="false" ht="12.75" hidden="false" customHeight="false" outlineLevel="0" collapsed="false">
      <c r="B269" s="896"/>
      <c r="C269" s="896"/>
    </row>
    <row r="270" customFormat="false" ht="12.75" hidden="false" customHeight="false" outlineLevel="0" collapsed="false">
      <c r="B270" s="896"/>
      <c r="C270" s="896"/>
    </row>
    <row r="271" customFormat="false" ht="12.75" hidden="false" customHeight="false" outlineLevel="0" collapsed="false">
      <c r="B271" s="896"/>
      <c r="C271" s="896"/>
    </row>
    <row r="272" customFormat="false" ht="12.75" hidden="false" customHeight="false" outlineLevel="0" collapsed="false">
      <c r="B272" s="896"/>
      <c r="C272" s="896"/>
    </row>
    <row r="273" customFormat="false" ht="12.75" hidden="false" customHeight="false" outlineLevel="0" collapsed="false">
      <c r="B273" s="896"/>
      <c r="C273" s="896"/>
    </row>
    <row r="274" customFormat="false" ht="12.75" hidden="false" customHeight="false" outlineLevel="0" collapsed="false">
      <c r="B274" s="896"/>
      <c r="C274" s="896"/>
    </row>
    <row r="275" customFormat="false" ht="12.75" hidden="false" customHeight="false" outlineLevel="0" collapsed="false">
      <c r="B275" s="896"/>
      <c r="C275" s="896"/>
    </row>
    <row r="276" customFormat="false" ht="12.75" hidden="false" customHeight="false" outlineLevel="0" collapsed="false">
      <c r="B276" s="896"/>
      <c r="C276" s="896"/>
    </row>
    <row r="277" customFormat="false" ht="12.75" hidden="false" customHeight="false" outlineLevel="0" collapsed="false">
      <c r="B277" s="896"/>
      <c r="C277" s="896"/>
    </row>
    <row r="278" customFormat="false" ht="12.75" hidden="false" customHeight="false" outlineLevel="0" collapsed="false">
      <c r="B278" s="896"/>
      <c r="C278" s="896"/>
    </row>
    <row r="279" customFormat="false" ht="12.75" hidden="false" customHeight="false" outlineLevel="0" collapsed="false">
      <c r="B279" s="896"/>
      <c r="C279" s="896"/>
    </row>
    <row r="280" customFormat="false" ht="12.75" hidden="false" customHeight="false" outlineLevel="0" collapsed="false">
      <c r="B280" s="896"/>
      <c r="C280" s="896"/>
    </row>
    <row r="281" customFormat="false" ht="12.75" hidden="false" customHeight="false" outlineLevel="0" collapsed="false">
      <c r="B281" s="896"/>
      <c r="C281" s="896"/>
    </row>
    <row r="282" customFormat="false" ht="12.75" hidden="false" customHeight="false" outlineLevel="0" collapsed="false">
      <c r="B282" s="896"/>
      <c r="C282" s="896"/>
    </row>
    <row r="283" customFormat="false" ht="12.75" hidden="false" customHeight="false" outlineLevel="0" collapsed="false">
      <c r="B283" s="896"/>
      <c r="C283" s="896"/>
    </row>
    <row r="284" customFormat="false" ht="12.75" hidden="false" customHeight="false" outlineLevel="0" collapsed="false">
      <c r="B284" s="896"/>
      <c r="C284" s="896"/>
    </row>
    <row r="285" customFormat="false" ht="12.75" hidden="false" customHeight="false" outlineLevel="0" collapsed="false">
      <c r="B285" s="896"/>
      <c r="C285" s="896"/>
    </row>
    <row r="286" customFormat="false" ht="12.75" hidden="false" customHeight="false" outlineLevel="0" collapsed="false">
      <c r="B286" s="896"/>
      <c r="C286" s="896"/>
    </row>
    <row r="287" customFormat="false" ht="12.75" hidden="false" customHeight="false" outlineLevel="0" collapsed="false">
      <c r="B287" s="896"/>
      <c r="C287" s="896"/>
    </row>
    <row r="288" customFormat="false" ht="12.75" hidden="false" customHeight="false" outlineLevel="0" collapsed="false">
      <c r="B288" s="896"/>
      <c r="C288" s="896"/>
    </row>
    <row r="289" customFormat="false" ht="12.75" hidden="false" customHeight="false" outlineLevel="0" collapsed="false">
      <c r="B289" s="896"/>
      <c r="C289" s="896"/>
    </row>
    <row r="290" customFormat="false" ht="12.75" hidden="false" customHeight="false" outlineLevel="0" collapsed="false">
      <c r="B290" s="896"/>
      <c r="C290" s="896"/>
    </row>
    <row r="291" customFormat="false" ht="12.75" hidden="false" customHeight="false" outlineLevel="0" collapsed="false">
      <c r="B291" s="896"/>
      <c r="C291" s="896"/>
    </row>
    <row r="292" customFormat="false" ht="12.75" hidden="false" customHeight="false" outlineLevel="0" collapsed="false">
      <c r="B292" s="896"/>
      <c r="C292" s="896"/>
    </row>
    <row r="293" customFormat="false" ht="12.75" hidden="false" customHeight="false" outlineLevel="0" collapsed="false">
      <c r="B293" s="896"/>
      <c r="C293" s="896"/>
    </row>
    <row r="294" customFormat="false" ht="12.75" hidden="false" customHeight="false" outlineLevel="0" collapsed="false">
      <c r="B294" s="896"/>
      <c r="C294" s="896"/>
    </row>
    <row r="295" customFormat="false" ht="12.75" hidden="false" customHeight="false" outlineLevel="0" collapsed="false">
      <c r="B295" s="896"/>
      <c r="C295" s="896"/>
    </row>
    <row r="296" customFormat="false" ht="12.75" hidden="false" customHeight="false" outlineLevel="0" collapsed="false">
      <c r="B296" s="896"/>
      <c r="C296" s="896"/>
    </row>
    <row r="297" customFormat="false" ht="12.75" hidden="false" customHeight="false" outlineLevel="0" collapsed="false">
      <c r="B297" s="896"/>
      <c r="C297" s="896"/>
    </row>
    <row r="298" customFormat="false" ht="12.75" hidden="false" customHeight="false" outlineLevel="0" collapsed="false">
      <c r="B298" s="896"/>
      <c r="C298" s="896"/>
    </row>
    <row r="299" customFormat="false" ht="12.75" hidden="false" customHeight="false" outlineLevel="0" collapsed="false">
      <c r="B299" s="896"/>
      <c r="C299" s="896"/>
    </row>
    <row r="300" customFormat="false" ht="12.75" hidden="false" customHeight="false" outlineLevel="0" collapsed="false">
      <c r="B300" s="896"/>
      <c r="C300" s="896"/>
    </row>
    <row r="301" customFormat="false" ht="12.75" hidden="false" customHeight="false" outlineLevel="0" collapsed="false">
      <c r="B301" s="896"/>
      <c r="C301" s="896"/>
    </row>
    <row r="302" customFormat="false" ht="12.75" hidden="false" customHeight="false" outlineLevel="0" collapsed="false">
      <c r="B302" s="896"/>
      <c r="C302" s="896"/>
    </row>
    <row r="303" customFormat="false" ht="12.75" hidden="false" customHeight="false" outlineLevel="0" collapsed="false">
      <c r="B303" s="896"/>
      <c r="C303" s="896"/>
    </row>
    <row r="304" customFormat="false" ht="12.75" hidden="false" customHeight="false" outlineLevel="0" collapsed="false">
      <c r="B304" s="896"/>
      <c r="C304" s="896"/>
    </row>
    <row r="305" customFormat="false" ht="12.75" hidden="false" customHeight="false" outlineLevel="0" collapsed="false">
      <c r="B305" s="896"/>
      <c r="C305" s="896"/>
    </row>
    <row r="306" customFormat="false" ht="12.75" hidden="false" customHeight="false" outlineLevel="0" collapsed="false">
      <c r="B306" s="896"/>
      <c r="C306" s="896"/>
    </row>
    <row r="307" customFormat="false" ht="12.75" hidden="false" customHeight="false" outlineLevel="0" collapsed="false">
      <c r="B307" s="896"/>
      <c r="C307" s="896"/>
    </row>
    <row r="308" customFormat="false" ht="12.75" hidden="false" customHeight="false" outlineLevel="0" collapsed="false">
      <c r="B308" s="896"/>
      <c r="C308" s="896"/>
    </row>
    <row r="309" customFormat="false" ht="12.75" hidden="false" customHeight="false" outlineLevel="0" collapsed="false">
      <c r="B309" s="896"/>
      <c r="C309" s="896"/>
    </row>
    <row r="310" customFormat="false" ht="12.75" hidden="false" customHeight="false" outlineLevel="0" collapsed="false">
      <c r="B310" s="896"/>
      <c r="C310" s="896"/>
    </row>
    <row r="311" customFormat="false" ht="12.75" hidden="false" customHeight="false" outlineLevel="0" collapsed="false">
      <c r="B311" s="896"/>
      <c r="C311" s="896"/>
    </row>
    <row r="312" customFormat="false" ht="12.75" hidden="false" customHeight="false" outlineLevel="0" collapsed="false">
      <c r="B312" s="896"/>
      <c r="C312" s="896"/>
    </row>
    <row r="313" customFormat="false" ht="12.75" hidden="false" customHeight="false" outlineLevel="0" collapsed="false">
      <c r="B313" s="896"/>
      <c r="C313" s="896"/>
    </row>
    <row r="314" customFormat="false" ht="12.75" hidden="false" customHeight="false" outlineLevel="0" collapsed="false">
      <c r="B314" s="896"/>
      <c r="C314" s="896"/>
    </row>
    <row r="315" customFormat="false" ht="12.75" hidden="false" customHeight="false" outlineLevel="0" collapsed="false">
      <c r="B315" s="896"/>
      <c r="C315" s="896"/>
    </row>
    <row r="316" customFormat="false" ht="12.75" hidden="false" customHeight="false" outlineLevel="0" collapsed="false">
      <c r="B316" s="896"/>
      <c r="C316" s="896"/>
    </row>
    <row r="317" customFormat="false" ht="12.75" hidden="false" customHeight="false" outlineLevel="0" collapsed="false">
      <c r="B317" s="896"/>
      <c r="C317" s="896"/>
    </row>
    <row r="318" customFormat="false" ht="12.75" hidden="false" customHeight="false" outlineLevel="0" collapsed="false">
      <c r="B318" s="896"/>
      <c r="C318" s="896"/>
    </row>
    <row r="319" customFormat="false" ht="12.75" hidden="false" customHeight="false" outlineLevel="0" collapsed="false">
      <c r="B319" s="896"/>
      <c r="C319" s="896"/>
    </row>
    <row r="320" customFormat="false" ht="12.75" hidden="false" customHeight="false" outlineLevel="0" collapsed="false">
      <c r="B320" s="896"/>
      <c r="C320" s="896"/>
    </row>
    <row r="321" customFormat="false" ht="12.75" hidden="false" customHeight="false" outlineLevel="0" collapsed="false">
      <c r="B321" s="896"/>
      <c r="C321" s="896"/>
    </row>
    <row r="322" customFormat="false" ht="12.75" hidden="false" customHeight="false" outlineLevel="0" collapsed="false">
      <c r="B322" s="896"/>
      <c r="C322" s="896"/>
    </row>
    <row r="323" customFormat="false" ht="12.75" hidden="false" customHeight="false" outlineLevel="0" collapsed="false">
      <c r="B323" s="896"/>
      <c r="C323" s="896"/>
    </row>
    <row r="324" customFormat="false" ht="12.75" hidden="false" customHeight="false" outlineLevel="0" collapsed="false">
      <c r="B324" s="896"/>
      <c r="C324" s="896"/>
    </row>
    <row r="325" customFormat="false" ht="12.75" hidden="false" customHeight="false" outlineLevel="0" collapsed="false">
      <c r="B325" s="896"/>
      <c r="C325" s="896"/>
    </row>
    <row r="326" customFormat="false" ht="12.75" hidden="false" customHeight="false" outlineLevel="0" collapsed="false">
      <c r="B326" s="896"/>
      <c r="C326" s="896"/>
    </row>
    <row r="327" customFormat="false" ht="12.75" hidden="false" customHeight="false" outlineLevel="0" collapsed="false">
      <c r="B327" s="896"/>
      <c r="C327" s="896"/>
    </row>
    <row r="328" customFormat="false" ht="12.75" hidden="false" customHeight="false" outlineLevel="0" collapsed="false">
      <c r="B328" s="896"/>
      <c r="C328" s="896"/>
    </row>
    <row r="329" customFormat="false" ht="12.75" hidden="false" customHeight="false" outlineLevel="0" collapsed="false">
      <c r="B329" s="896"/>
      <c r="C329" s="896"/>
    </row>
    <row r="330" customFormat="false" ht="12.75" hidden="false" customHeight="false" outlineLevel="0" collapsed="false">
      <c r="B330" s="896"/>
      <c r="C330" s="896"/>
    </row>
    <row r="331" customFormat="false" ht="12.75" hidden="false" customHeight="false" outlineLevel="0" collapsed="false">
      <c r="B331" s="896"/>
      <c r="C331" s="896"/>
    </row>
    <row r="332" customFormat="false" ht="12.75" hidden="false" customHeight="false" outlineLevel="0" collapsed="false">
      <c r="B332" s="896"/>
      <c r="C332" s="896"/>
    </row>
    <row r="333" customFormat="false" ht="12.75" hidden="false" customHeight="false" outlineLevel="0" collapsed="false">
      <c r="B333" s="896"/>
      <c r="C333" s="896"/>
    </row>
    <row r="334" customFormat="false" ht="12.75" hidden="false" customHeight="false" outlineLevel="0" collapsed="false">
      <c r="B334" s="896"/>
      <c r="C334" s="896"/>
    </row>
    <row r="335" customFormat="false" ht="12.75" hidden="false" customHeight="false" outlineLevel="0" collapsed="false">
      <c r="B335" s="896"/>
      <c r="C335" s="896"/>
    </row>
    <row r="336" customFormat="false" ht="12.75" hidden="false" customHeight="false" outlineLevel="0" collapsed="false">
      <c r="B336" s="896"/>
      <c r="C336" s="896"/>
    </row>
    <row r="337" customFormat="false" ht="12.75" hidden="false" customHeight="false" outlineLevel="0" collapsed="false">
      <c r="B337" s="896"/>
      <c r="C337" s="896"/>
    </row>
    <row r="338" customFormat="false" ht="12.75" hidden="false" customHeight="false" outlineLevel="0" collapsed="false">
      <c r="B338" s="896"/>
      <c r="C338" s="896"/>
    </row>
    <row r="339" customFormat="false" ht="12.75" hidden="false" customHeight="false" outlineLevel="0" collapsed="false">
      <c r="B339" s="896"/>
      <c r="C339" s="896"/>
    </row>
    <row r="340" customFormat="false" ht="12.75" hidden="false" customHeight="false" outlineLevel="0" collapsed="false">
      <c r="B340" s="896"/>
      <c r="C340" s="896"/>
    </row>
    <row r="341" customFormat="false" ht="12.75" hidden="false" customHeight="false" outlineLevel="0" collapsed="false">
      <c r="B341" s="896"/>
      <c r="C341" s="896"/>
    </row>
    <row r="342" customFormat="false" ht="12.75" hidden="false" customHeight="false" outlineLevel="0" collapsed="false">
      <c r="B342" s="896"/>
      <c r="C342" s="896"/>
    </row>
    <row r="343" customFormat="false" ht="12.75" hidden="false" customHeight="false" outlineLevel="0" collapsed="false">
      <c r="B343" s="896"/>
      <c r="C343" s="896"/>
    </row>
    <row r="344" customFormat="false" ht="12.75" hidden="false" customHeight="false" outlineLevel="0" collapsed="false">
      <c r="B344" s="896"/>
      <c r="C344" s="896"/>
    </row>
    <row r="345" customFormat="false" ht="12.75" hidden="false" customHeight="false" outlineLevel="0" collapsed="false">
      <c r="B345" s="896"/>
      <c r="C345" s="896"/>
    </row>
    <row r="346" customFormat="false" ht="12.75" hidden="false" customHeight="false" outlineLevel="0" collapsed="false">
      <c r="B346" s="896"/>
      <c r="C346" s="896"/>
    </row>
    <row r="347" customFormat="false" ht="12.75" hidden="false" customHeight="false" outlineLevel="0" collapsed="false">
      <c r="B347" s="896"/>
      <c r="C347" s="896"/>
    </row>
    <row r="348" customFormat="false" ht="12.75" hidden="false" customHeight="false" outlineLevel="0" collapsed="false">
      <c r="B348" s="896"/>
      <c r="C348" s="896"/>
    </row>
    <row r="349" customFormat="false" ht="12.75" hidden="false" customHeight="false" outlineLevel="0" collapsed="false">
      <c r="B349" s="896"/>
      <c r="C349" s="896"/>
    </row>
    <row r="350" customFormat="false" ht="12.75" hidden="false" customHeight="false" outlineLevel="0" collapsed="false">
      <c r="B350" s="896"/>
      <c r="C350" s="896"/>
    </row>
    <row r="351" customFormat="false" ht="12.75" hidden="false" customHeight="false" outlineLevel="0" collapsed="false">
      <c r="B351" s="896"/>
      <c r="C351" s="896"/>
    </row>
    <row r="352" customFormat="false" ht="12.75" hidden="false" customHeight="false" outlineLevel="0" collapsed="false">
      <c r="B352" s="896"/>
      <c r="C352" s="896"/>
    </row>
    <row r="353" customFormat="false" ht="12.75" hidden="false" customHeight="false" outlineLevel="0" collapsed="false">
      <c r="B353" s="896"/>
      <c r="C353" s="896"/>
    </row>
    <row r="354" customFormat="false" ht="12.75" hidden="false" customHeight="false" outlineLevel="0" collapsed="false">
      <c r="B354" s="896"/>
      <c r="C354" s="896"/>
    </row>
    <row r="355" customFormat="false" ht="12.75" hidden="false" customHeight="false" outlineLevel="0" collapsed="false">
      <c r="B355" s="896"/>
      <c r="C355" s="896"/>
    </row>
    <row r="356" customFormat="false" ht="12.75" hidden="false" customHeight="false" outlineLevel="0" collapsed="false">
      <c r="B356" s="896"/>
      <c r="C356" s="896"/>
    </row>
    <row r="357" customFormat="false" ht="12.75" hidden="false" customHeight="false" outlineLevel="0" collapsed="false">
      <c r="B357" s="896"/>
      <c r="C357" s="896"/>
    </row>
    <row r="358" customFormat="false" ht="12.75" hidden="false" customHeight="false" outlineLevel="0" collapsed="false">
      <c r="B358" s="896"/>
      <c r="C358" s="896"/>
    </row>
    <row r="359" customFormat="false" ht="12.75" hidden="false" customHeight="false" outlineLevel="0" collapsed="false">
      <c r="B359" s="896"/>
      <c r="C359" s="896"/>
    </row>
    <row r="360" customFormat="false" ht="12.75" hidden="false" customHeight="false" outlineLevel="0" collapsed="false">
      <c r="B360" s="896"/>
      <c r="C360" s="896"/>
    </row>
    <row r="361" customFormat="false" ht="12.75" hidden="false" customHeight="false" outlineLevel="0" collapsed="false">
      <c r="B361" s="896"/>
      <c r="C361" s="896"/>
    </row>
    <row r="362" customFormat="false" ht="12.75" hidden="false" customHeight="false" outlineLevel="0" collapsed="false">
      <c r="B362" s="896"/>
      <c r="C362" s="896"/>
    </row>
    <row r="363" customFormat="false" ht="12.75" hidden="false" customHeight="false" outlineLevel="0" collapsed="false">
      <c r="B363" s="896"/>
      <c r="C363" s="896"/>
    </row>
    <row r="364" customFormat="false" ht="12.75" hidden="false" customHeight="false" outlineLevel="0" collapsed="false">
      <c r="B364" s="896"/>
      <c r="C364" s="896"/>
    </row>
    <row r="365" customFormat="false" ht="12.75" hidden="false" customHeight="false" outlineLevel="0" collapsed="false">
      <c r="B365" s="896"/>
      <c r="C365" s="896"/>
    </row>
    <row r="366" customFormat="false" ht="12.75" hidden="false" customHeight="false" outlineLevel="0" collapsed="false">
      <c r="B366" s="896"/>
      <c r="C366" s="896"/>
    </row>
    <row r="367" customFormat="false" ht="12.75" hidden="false" customHeight="false" outlineLevel="0" collapsed="false">
      <c r="B367" s="896"/>
      <c r="C367" s="896"/>
    </row>
    <row r="368" customFormat="false" ht="12.75" hidden="false" customHeight="false" outlineLevel="0" collapsed="false">
      <c r="B368" s="896"/>
      <c r="C368" s="896"/>
    </row>
    <row r="369" customFormat="false" ht="12.75" hidden="false" customHeight="false" outlineLevel="0" collapsed="false">
      <c r="B369" s="896"/>
      <c r="C369" s="896"/>
    </row>
    <row r="370" customFormat="false" ht="12.75" hidden="false" customHeight="false" outlineLevel="0" collapsed="false">
      <c r="B370" s="896"/>
      <c r="C370" s="896"/>
    </row>
    <row r="371" customFormat="false" ht="12.75" hidden="false" customHeight="false" outlineLevel="0" collapsed="false">
      <c r="B371" s="896"/>
      <c r="C371" s="896"/>
    </row>
    <row r="372" customFormat="false" ht="12.75" hidden="false" customHeight="false" outlineLevel="0" collapsed="false">
      <c r="B372" s="896"/>
      <c r="C372" s="896"/>
    </row>
    <row r="373" customFormat="false" ht="12.75" hidden="false" customHeight="false" outlineLevel="0" collapsed="false">
      <c r="B373" s="896"/>
      <c r="C373" s="896"/>
    </row>
    <row r="374" customFormat="false" ht="12.75" hidden="false" customHeight="false" outlineLevel="0" collapsed="false">
      <c r="B374" s="896"/>
      <c r="C374" s="896"/>
    </row>
    <row r="375" customFormat="false" ht="12.75" hidden="false" customHeight="false" outlineLevel="0" collapsed="false">
      <c r="B375" s="896"/>
      <c r="C375" s="896"/>
    </row>
    <row r="376" customFormat="false" ht="12.75" hidden="false" customHeight="false" outlineLevel="0" collapsed="false">
      <c r="B376" s="896"/>
      <c r="C376" s="896"/>
    </row>
    <row r="377" customFormat="false" ht="12.75" hidden="false" customHeight="false" outlineLevel="0" collapsed="false">
      <c r="B377" s="896"/>
      <c r="C377" s="896"/>
    </row>
    <row r="378" customFormat="false" ht="12.75" hidden="false" customHeight="false" outlineLevel="0" collapsed="false">
      <c r="B378" s="896"/>
      <c r="C378" s="896"/>
    </row>
    <row r="379" customFormat="false" ht="12.75" hidden="false" customHeight="false" outlineLevel="0" collapsed="false">
      <c r="B379" s="896"/>
      <c r="C379" s="896"/>
    </row>
    <row r="380" customFormat="false" ht="12.75" hidden="false" customHeight="false" outlineLevel="0" collapsed="false">
      <c r="B380" s="896"/>
      <c r="C380" s="896"/>
    </row>
    <row r="381" customFormat="false" ht="12.75" hidden="false" customHeight="false" outlineLevel="0" collapsed="false">
      <c r="B381" s="896"/>
      <c r="C381" s="896"/>
    </row>
    <row r="382" customFormat="false" ht="12.75" hidden="false" customHeight="false" outlineLevel="0" collapsed="false">
      <c r="B382" s="896"/>
      <c r="C382" s="896"/>
    </row>
    <row r="383" customFormat="false" ht="12.75" hidden="false" customHeight="false" outlineLevel="0" collapsed="false">
      <c r="B383" s="896"/>
      <c r="C383" s="896"/>
    </row>
    <row r="384" customFormat="false" ht="12.75" hidden="false" customHeight="false" outlineLevel="0" collapsed="false">
      <c r="B384" s="896"/>
      <c r="C384" s="896"/>
    </row>
    <row r="385" customFormat="false" ht="12.75" hidden="false" customHeight="false" outlineLevel="0" collapsed="false">
      <c r="B385" s="896"/>
      <c r="C385" s="896"/>
    </row>
    <row r="386" customFormat="false" ht="12.75" hidden="false" customHeight="false" outlineLevel="0" collapsed="false">
      <c r="B386" s="896"/>
      <c r="C386" s="896"/>
    </row>
    <row r="387" customFormat="false" ht="12.75" hidden="false" customHeight="false" outlineLevel="0" collapsed="false">
      <c r="B387" s="896"/>
      <c r="C387" s="896"/>
    </row>
    <row r="388" customFormat="false" ht="12.75" hidden="false" customHeight="false" outlineLevel="0" collapsed="false">
      <c r="B388" s="896"/>
      <c r="C388" s="896"/>
    </row>
    <row r="389" customFormat="false" ht="12.75" hidden="false" customHeight="false" outlineLevel="0" collapsed="false">
      <c r="B389" s="896"/>
      <c r="C389" s="896"/>
    </row>
    <row r="390" customFormat="false" ht="12.75" hidden="false" customHeight="false" outlineLevel="0" collapsed="false">
      <c r="B390" s="896"/>
      <c r="C390" s="896"/>
    </row>
    <row r="391" customFormat="false" ht="12.75" hidden="false" customHeight="false" outlineLevel="0" collapsed="false">
      <c r="B391" s="896"/>
      <c r="C391" s="896"/>
    </row>
    <row r="392" customFormat="false" ht="12.75" hidden="false" customHeight="false" outlineLevel="0" collapsed="false">
      <c r="B392" s="896"/>
      <c r="C392" s="896"/>
    </row>
    <row r="393" customFormat="false" ht="12.75" hidden="false" customHeight="false" outlineLevel="0" collapsed="false">
      <c r="B393" s="896"/>
      <c r="C393" s="896"/>
    </row>
    <row r="394" customFormat="false" ht="12.75" hidden="false" customHeight="false" outlineLevel="0" collapsed="false">
      <c r="B394" s="896"/>
      <c r="C394" s="896"/>
    </row>
    <row r="395" customFormat="false" ht="12.75" hidden="false" customHeight="false" outlineLevel="0" collapsed="false">
      <c r="B395" s="896"/>
      <c r="C395" s="896"/>
    </row>
    <row r="396" customFormat="false" ht="12.75" hidden="false" customHeight="false" outlineLevel="0" collapsed="false">
      <c r="B396" s="896"/>
      <c r="C396" s="896"/>
    </row>
    <row r="397" customFormat="false" ht="12.75" hidden="false" customHeight="false" outlineLevel="0" collapsed="false">
      <c r="B397" s="896"/>
      <c r="C397" s="896"/>
    </row>
    <row r="398" customFormat="false" ht="12.75" hidden="false" customHeight="false" outlineLevel="0" collapsed="false">
      <c r="B398" s="896"/>
      <c r="C398" s="896"/>
    </row>
    <row r="399" customFormat="false" ht="12.75" hidden="false" customHeight="false" outlineLevel="0" collapsed="false">
      <c r="B399" s="896"/>
      <c r="C399" s="896"/>
    </row>
    <row r="400" customFormat="false" ht="12.75" hidden="false" customHeight="false" outlineLevel="0" collapsed="false">
      <c r="B400" s="896"/>
      <c r="C400" s="896"/>
    </row>
    <row r="401" customFormat="false" ht="12.75" hidden="false" customHeight="false" outlineLevel="0" collapsed="false">
      <c r="B401" s="896"/>
      <c r="C401" s="896"/>
    </row>
    <row r="402" customFormat="false" ht="12.75" hidden="false" customHeight="false" outlineLevel="0" collapsed="false">
      <c r="B402" s="896"/>
      <c r="C402" s="896"/>
    </row>
    <row r="403" customFormat="false" ht="12.75" hidden="false" customHeight="false" outlineLevel="0" collapsed="false">
      <c r="B403" s="896"/>
      <c r="C403" s="896"/>
    </row>
    <row r="404" customFormat="false" ht="12.75" hidden="false" customHeight="false" outlineLevel="0" collapsed="false">
      <c r="B404" s="896"/>
      <c r="C404" s="896"/>
    </row>
    <row r="405" customFormat="false" ht="12.75" hidden="false" customHeight="false" outlineLevel="0" collapsed="false">
      <c r="B405" s="896"/>
      <c r="C405" s="896"/>
    </row>
    <row r="406" customFormat="false" ht="12.75" hidden="false" customHeight="false" outlineLevel="0" collapsed="false">
      <c r="B406" s="896"/>
      <c r="C406" s="896"/>
    </row>
    <row r="407" customFormat="false" ht="12.75" hidden="false" customHeight="false" outlineLevel="0" collapsed="false">
      <c r="B407" s="896"/>
      <c r="C407" s="896"/>
    </row>
    <row r="408" customFormat="false" ht="12.75" hidden="false" customHeight="false" outlineLevel="0" collapsed="false">
      <c r="B408" s="896"/>
      <c r="C408" s="896"/>
    </row>
    <row r="409" customFormat="false" ht="12.75" hidden="false" customHeight="false" outlineLevel="0" collapsed="false">
      <c r="B409" s="896"/>
      <c r="C409" s="896"/>
    </row>
    <row r="410" customFormat="false" ht="12.75" hidden="false" customHeight="false" outlineLevel="0" collapsed="false">
      <c r="B410" s="896"/>
      <c r="C410" s="896"/>
    </row>
    <row r="411" customFormat="false" ht="12.75" hidden="false" customHeight="false" outlineLevel="0" collapsed="false">
      <c r="B411" s="896"/>
      <c r="C411" s="896"/>
    </row>
    <row r="412" customFormat="false" ht="12.75" hidden="false" customHeight="false" outlineLevel="0" collapsed="false">
      <c r="B412" s="896"/>
      <c r="C412" s="896"/>
    </row>
    <row r="413" customFormat="false" ht="12.75" hidden="false" customHeight="false" outlineLevel="0" collapsed="false">
      <c r="B413" s="896"/>
      <c r="C413" s="896"/>
    </row>
    <row r="414" customFormat="false" ht="12.75" hidden="false" customHeight="false" outlineLevel="0" collapsed="false">
      <c r="B414" s="896"/>
      <c r="C414" s="896"/>
    </row>
    <row r="415" customFormat="false" ht="12.75" hidden="false" customHeight="false" outlineLevel="0" collapsed="false">
      <c r="B415" s="896"/>
      <c r="C415" s="896"/>
    </row>
    <row r="416" customFormat="false" ht="12.75" hidden="false" customHeight="false" outlineLevel="0" collapsed="false">
      <c r="B416" s="896"/>
      <c r="C416" s="896"/>
    </row>
    <row r="417" customFormat="false" ht="12.75" hidden="false" customHeight="false" outlineLevel="0" collapsed="false">
      <c r="B417" s="896"/>
      <c r="C417" s="896"/>
    </row>
    <row r="418" customFormat="false" ht="12.75" hidden="false" customHeight="false" outlineLevel="0" collapsed="false">
      <c r="B418" s="896"/>
      <c r="C418" s="896"/>
    </row>
    <row r="419" customFormat="false" ht="12.75" hidden="false" customHeight="false" outlineLevel="0" collapsed="false">
      <c r="B419" s="896"/>
      <c r="C419" s="896"/>
    </row>
    <row r="420" customFormat="false" ht="12.75" hidden="false" customHeight="false" outlineLevel="0" collapsed="false">
      <c r="B420" s="896"/>
      <c r="C420" s="896"/>
    </row>
    <row r="421" customFormat="false" ht="12.75" hidden="false" customHeight="false" outlineLevel="0" collapsed="false">
      <c r="B421" s="896"/>
      <c r="C421" s="896"/>
    </row>
    <row r="422" customFormat="false" ht="12.75" hidden="false" customHeight="false" outlineLevel="0" collapsed="false">
      <c r="B422" s="896"/>
      <c r="C422" s="896"/>
    </row>
    <row r="423" customFormat="false" ht="12.75" hidden="false" customHeight="false" outlineLevel="0" collapsed="false">
      <c r="B423" s="896"/>
      <c r="C423" s="896"/>
    </row>
    <row r="424" customFormat="false" ht="12.75" hidden="false" customHeight="false" outlineLevel="0" collapsed="false">
      <c r="B424" s="896"/>
      <c r="C424" s="896"/>
    </row>
    <row r="425" customFormat="false" ht="12.75" hidden="false" customHeight="false" outlineLevel="0" collapsed="false">
      <c r="B425" s="896"/>
      <c r="C425" s="896"/>
    </row>
    <row r="426" customFormat="false" ht="12.75" hidden="false" customHeight="false" outlineLevel="0" collapsed="false">
      <c r="B426" s="896"/>
      <c r="C426" s="896"/>
    </row>
    <row r="427" customFormat="false" ht="12.75" hidden="false" customHeight="false" outlineLevel="0" collapsed="false">
      <c r="B427" s="896"/>
      <c r="C427" s="896"/>
    </row>
    <row r="428" customFormat="false" ht="12.75" hidden="false" customHeight="false" outlineLevel="0" collapsed="false">
      <c r="B428" s="896"/>
      <c r="C428" s="896"/>
    </row>
    <row r="429" customFormat="false" ht="12.75" hidden="false" customHeight="false" outlineLevel="0" collapsed="false">
      <c r="B429" s="896"/>
      <c r="C429" s="896"/>
    </row>
    <row r="430" customFormat="false" ht="12.75" hidden="false" customHeight="false" outlineLevel="0" collapsed="false">
      <c r="B430" s="896"/>
      <c r="C430" s="896"/>
    </row>
    <row r="431" customFormat="false" ht="12.75" hidden="false" customHeight="false" outlineLevel="0" collapsed="false">
      <c r="B431" s="896"/>
      <c r="C431" s="896"/>
    </row>
    <row r="432" customFormat="false" ht="12.75" hidden="false" customHeight="false" outlineLevel="0" collapsed="false">
      <c r="B432" s="896"/>
      <c r="C432" s="896"/>
    </row>
    <row r="433" customFormat="false" ht="12.75" hidden="false" customHeight="false" outlineLevel="0" collapsed="false">
      <c r="B433" s="896"/>
      <c r="C433" s="896"/>
    </row>
    <row r="434" customFormat="false" ht="12.75" hidden="false" customHeight="false" outlineLevel="0" collapsed="false">
      <c r="B434" s="896"/>
      <c r="C434" s="896"/>
    </row>
    <row r="435" customFormat="false" ht="12.75" hidden="false" customHeight="false" outlineLevel="0" collapsed="false">
      <c r="B435" s="896"/>
      <c r="C435" s="896"/>
    </row>
    <row r="436" customFormat="false" ht="12.75" hidden="false" customHeight="false" outlineLevel="0" collapsed="false">
      <c r="B436" s="896"/>
      <c r="C436" s="896"/>
    </row>
    <row r="437" customFormat="false" ht="12.75" hidden="false" customHeight="false" outlineLevel="0" collapsed="false">
      <c r="B437" s="896"/>
      <c r="C437" s="896"/>
    </row>
    <row r="438" customFormat="false" ht="12.75" hidden="false" customHeight="false" outlineLevel="0" collapsed="false">
      <c r="B438" s="896"/>
      <c r="C438" s="896"/>
    </row>
    <row r="439" customFormat="false" ht="12.75" hidden="false" customHeight="false" outlineLevel="0" collapsed="false">
      <c r="B439" s="896"/>
      <c r="C439" s="896"/>
    </row>
    <row r="440" customFormat="false" ht="12.75" hidden="false" customHeight="false" outlineLevel="0" collapsed="false">
      <c r="B440" s="896"/>
      <c r="C440" s="896"/>
    </row>
    <row r="441" customFormat="false" ht="12.75" hidden="false" customHeight="false" outlineLevel="0" collapsed="false">
      <c r="B441" s="896"/>
      <c r="C441" s="896"/>
    </row>
    <row r="442" customFormat="false" ht="12.75" hidden="false" customHeight="false" outlineLevel="0" collapsed="false">
      <c r="B442" s="896"/>
      <c r="C442" s="896"/>
    </row>
    <row r="443" customFormat="false" ht="12.75" hidden="false" customHeight="false" outlineLevel="0" collapsed="false">
      <c r="B443" s="896"/>
      <c r="C443" s="896"/>
    </row>
    <row r="444" customFormat="false" ht="12.75" hidden="false" customHeight="false" outlineLevel="0" collapsed="false">
      <c r="B444" s="896"/>
      <c r="C444" s="896"/>
    </row>
    <row r="445" customFormat="false" ht="12.75" hidden="false" customHeight="false" outlineLevel="0" collapsed="false">
      <c r="B445" s="896"/>
      <c r="C445" s="896"/>
    </row>
    <row r="446" customFormat="false" ht="12.75" hidden="false" customHeight="false" outlineLevel="0" collapsed="false">
      <c r="B446" s="896"/>
      <c r="C446" s="896"/>
    </row>
    <row r="447" customFormat="false" ht="12.75" hidden="false" customHeight="false" outlineLevel="0" collapsed="false">
      <c r="B447" s="896"/>
      <c r="C447" s="896"/>
    </row>
    <row r="448" customFormat="false" ht="12.75" hidden="false" customHeight="false" outlineLevel="0" collapsed="false">
      <c r="B448" s="896"/>
      <c r="C448" s="896"/>
    </row>
    <row r="449" customFormat="false" ht="12.75" hidden="false" customHeight="false" outlineLevel="0" collapsed="false">
      <c r="B449" s="896"/>
      <c r="C449" s="896"/>
    </row>
    <row r="450" customFormat="false" ht="12.75" hidden="false" customHeight="false" outlineLevel="0" collapsed="false">
      <c r="B450" s="896"/>
      <c r="C450" s="896"/>
    </row>
    <row r="451" customFormat="false" ht="12.75" hidden="false" customHeight="false" outlineLevel="0" collapsed="false">
      <c r="B451" s="896"/>
      <c r="C451" s="896"/>
    </row>
    <row r="452" customFormat="false" ht="12.75" hidden="false" customHeight="false" outlineLevel="0" collapsed="false">
      <c r="B452" s="896"/>
      <c r="C452" s="896"/>
    </row>
    <row r="453" customFormat="false" ht="12.75" hidden="false" customHeight="false" outlineLevel="0" collapsed="false">
      <c r="B453" s="896"/>
      <c r="C453" s="896"/>
    </row>
    <row r="454" customFormat="false" ht="12.75" hidden="false" customHeight="false" outlineLevel="0" collapsed="false">
      <c r="B454" s="896"/>
      <c r="C454" s="896"/>
    </row>
    <row r="455" customFormat="false" ht="12.75" hidden="false" customHeight="false" outlineLevel="0" collapsed="false">
      <c r="B455" s="896"/>
      <c r="C455" s="896"/>
    </row>
    <row r="456" customFormat="false" ht="12.75" hidden="false" customHeight="false" outlineLevel="0" collapsed="false">
      <c r="B456" s="896"/>
      <c r="C456" s="896"/>
    </row>
    <row r="457" customFormat="false" ht="12.75" hidden="false" customHeight="false" outlineLevel="0" collapsed="false">
      <c r="B457" s="896"/>
      <c r="C457" s="896"/>
    </row>
    <row r="458" customFormat="false" ht="12.75" hidden="false" customHeight="false" outlineLevel="0" collapsed="false">
      <c r="B458" s="896"/>
      <c r="C458" s="896"/>
    </row>
    <row r="459" customFormat="false" ht="12.75" hidden="false" customHeight="false" outlineLevel="0" collapsed="false">
      <c r="B459" s="896"/>
      <c r="C459" s="896"/>
    </row>
    <row r="460" customFormat="false" ht="12.75" hidden="false" customHeight="false" outlineLevel="0" collapsed="false">
      <c r="B460" s="896"/>
      <c r="C460" s="896"/>
    </row>
    <row r="461" customFormat="false" ht="12.75" hidden="false" customHeight="false" outlineLevel="0" collapsed="false">
      <c r="B461" s="896"/>
      <c r="C461" s="896"/>
    </row>
    <row r="462" customFormat="false" ht="12.75" hidden="false" customHeight="false" outlineLevel="0" collapsed="false">
      <c r="B462" s="896"/>
      <c r="C462" s="896"/>
    </row>
    <row r="463" customFormat="false" ht="12.75" hidden="false" customHeight="false" outlineLevel="0" collapsed="false">
      <c r="B463" s="896"/>
      <c r="C463" s="896"/>
    </row>
    <row r="464" customFormat="false" ht="12.75" hidden="false" customHeight="false" outlineLevel="0" collapsed="false">
      <c r="B464" s="896"/>
      <c r="C464" s="896"/>
    </row>
    <row r="465" customFormat="false" ht="12.75" hidden="false" customHeight="false" outlineLevel="0" collapsed="false">
      <c r="B465" s="896"/>
      <c r="C465" s="896"/>
    </row>
    <row r="466" customFormat="false" ht="12.75" hidden="false" customHeight="false" outlineLevel="0" collapsed="false">
      <c r="B466" s="896"/>
      <c r="C466" s="896"/>
    </row>
  </sheetData>
  <autoFilter ref="R14:R45"/>
  <mergeCells count="31">
    <mergeCell ref="N1:P1"/>
    <mergeCell ref="N2:P2"/>
    <mergeCell ref="N3:P3"/>
    <mergeCell ref="N4:P4"/>
    <mergeCell ref="B5:P5"/>
    <mergeCell ref="A6:B6"/>
    <mergeCell ref="A7:B7"/>
    <mergeCell ref="A9:A13"/>
    <mergeCell ref="B9:B13"/>
    <mergeCell ref="C9:C13"/>
    <mergeCell ref="D9:D13"/>
    <mergeCell ref="E9:H9"/>
    <mergeCell ref="I9:L9"/>
    <mergeCell ref="M9:P9"/>
    <mergeCell ref="E10:E13"/>
    <mergeCell ref="F10:G11"/>
    <mergeCell ref="H10:H13"/>
    <mergeCell ref="I10:I13"/>
    <mergeCell ref="J10:K11"/>
    <mergeCell ref="L10:L13"/>
    <mergeCell ref="M10:M13"/>
    <mergeCell ref="N10:O11"/>
    <mergeCell ref="P10:P13"/>
    <mergeCell ref="F12:F13"/>
    <mergeCell ref="G12:G13"/>
    <mergeCell ref="J12:J13"/>
    <mergeCell ref="K12:K13"/>
    <mergeCell ref="N12:N13"/>
    <mergeCell ref="O12:O13"/>
    <mergeCell ref="A49:D49"/>
    <mergeCell ref="O49:P49"/>
  </mergeCells>
  <printOptions headings="false" gridLines="false" gridLinesSet="true" horizontalCentered="true" verticalCentered="false"/>
  <pageMargins left="0.157638888888889" right="0.157638888888889" top="0.315277777777778" bottom="0.157638888888889"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2" min="1" style="903" width="20.7"/>
    <col collapsed="false" customWidth="true" hidden="false" outlineLevel="0" max="3" min="3" style="903" width="57.85"/>
    <col collapsed="false" customWidth="true" hidden="false" outlineLevel="0" max="4" min="4" style="903" width="14.7"/>
    <col collapsed="false" customWidth="true" hidden="false" outlineLevel="0" max="5" min="5" style="903" width="14.56"/>
    <col collapsed="false" customWidth="true" hidden="false" outlineLevel="0" max="6" min="6" style="903" width="13.85"/>
    <col collapsed="false" customWidth="true" hidden="false" outlineLevel="0" max="7" min="7" style="903" width="11.28"/>
    <col collapsed="false" customWidth="false" hidden="false" outlineLevel="0" max="257" min="8" style="903" width="9.14"/>
  </cols>
  <sheetData>
    <row r="1" customFormat="false" ht="12.75" hidden="false" customHeight="false" outlineLevel="0" collapsed="false">
      <c r="A1" s="904"/>
      <c r="B1" s="905"/>
      <c r="C1" s="906"/>
      <c r="D1" s="907" t="s">
        <v>1574</v>
      </c>
    </row>
    <row r="2" customFormat="false" ht="12.75" hidden="false" customHeight="false" outlineLevel="0" collapsed="false">
      <c r="A2" s="904"/>
      <c r="B2" s="905"/>
      <c r="C2" s="906"/>
      <c r="D2" s="908" t="s">
        <v>1</v>
      </c>
      <c r="E2" s="908"/>
      <c r="F2" s="908"/>
      <c r="G2" s="908"/>
      <c r="H2" s="908"/>
      <c r="I2" s="908"/>
    </row>
    <row r="3" customFormat="false" ht="12.75" hidden="false" customHeight="false" outlineLevel="0" collapsed="false">
      <c r="A3" s="904"/>
      <c r="B3" s="905"/>
      <c r="C3" s="906"/>
      <c r="D3" s="908" t="s">
        <v>2</v>
      </c>
      <c r="E3" s="908"/>
      <c r="F3" s="908"/>
      <c r="G3" s="908"/>
      <c r="H3" s="908"/>
      <c r="I3" s="908"/>
    </row>
    <row r="4" customFormat="false" ht="12.75" hidden="false" customHeight="false" outlineLevel="0" collapsed="false">
      <c r="A4" s="905"/>
      <c r="B4" s="905"/>
      <c r="C4" s="909"/>
      <c r="D4" s="908" t="s">
        <v>3</v>
      </c>
      <c r="E4" s="910"/>
      <c r="F4" s="911"/>
      <c r="G4" s="912"/>
      <c r="H4" s="912"/>
      <c r="I4" s="911"/>
    </row>
    <row r="5" customFormat="false" ht="12.75" hidden="false" customHeight="false" outlineLevel="0" collapsed="false">
      <c r="A5" s="905"/>
      <c r="B5" s="905"/>
      <c r="C5" s="906"/>
      <c r="D5" s="904"/>
    </row>
    <row r="6" customFormat="false" ht="12.75" hidden="false" customHeight="false" outlineLevel="0" collapsed="false">
      <c r="A6" s="905"/>
      <c r="B6" s="905"/>
      <c r="C6" s="906"/>
      <c r="D6" s="904"/>
    </row>
    <row r="7" customFormat="false" ht="41.25" hidden="false" customHeight="true" outlineLevel="0" collapsed="false">
      <c r="A7" s="913" t="s">
        <v>1575</v>
      </c>
      <c r="B7" s="913"/>
      <c r="C7" s="913"/>
      <c r="D7" s="913"/>
      <c r="E7" s="913"/>
    </row>
    <row r="8" customFormat="false" ht="12.75" hidden="false" customHeight="false" outlineLevel="0" collapsed="false">
      <c r="A8" s="914" t="s">
        <v>1576</v>
      </c>
      <c r="B8" s="914"/>
      <c r="C8" s="914"/>
      <c r="D8" s="914"/>
    </row>
    <row r="9" customFormat="false" ht="12.75" hidden="false" customHeight="false" outlineLevel="0" collapsed="false">
      <c r="A9" s="915" t="s">
        <v>5</v>
      </c>
      <c r="B9" s="915"/>
      <c r="C9" s="915"/>
      <c r="D9" s="915"/>
    </row>
    <row r="10" customFormat="false" ht="21.95" hidden="false" customHeight="true" outlineLevel="0" collapsed="false">
      <c r="A10" s="916" t="s">
        <v>1577</v>
      </c>
      <c r="B10" s="916"/>
      <c r="C10" s="916"/>
      <c r="D10" s="916"/>
    </row>
    <row r="11" customFormat="false" ht="12.75" hidden="false" customHeight="false" outlineLevel="0" collapsed="false">
      <c r="A11" s="905"/>
      <c r="B11" s="905"/>
      <c r="C11" s="905"/>
      <c r="D11" s="906" t="s">
        <v>1578</v>
      </c>
    </row>
    <row r="12" customFormat="false" ht="50.25" hidden="false" customHeight="true" outlineLevel="0" collapsed="false">
      <c r="A12" s="917" t="s">
        <v>1579</v>
      </c>
      <c r="B12" s="918" t="s">
        <v>1580</v>
      </c>
      <c r="C12" s="918"/>
      <c r="D12" s="919" t="s">
        <v>9</v>
      </c>
    </row>
    <row r="13" customFormat="false" ht="26.25" hidden="false" customHeight="true" outlineLevel="0" collapsed="false">
      <c r="A13" s="920" t="n">
        <v>1</v>
      </c>
      <c r="B13" s="921" t="n">
        <v>2</v>
      </c>
      <c r="C13" s="921"/>
      <c r="D13" s="922" t="n">
        <v>3</v>
      </c>
    </row>
    <row r="14" customFormat="false" ht="39" hidden="false" customHeight="true" outlineLevel="0" collapsed="false">
      <c r="A14" s="923" t="s">
        <v>1581</v>
      </c>
      <c r="B14" s="923"/>
      <c r="C14" s="923"/>
      <c r="D14" s="923"/>
    </row>
    <row r="15" customFormat="false" ht="39" hidden="false" customHeight="true" outlineLevel="0" collapsed="false">
      <c r="A15" s="924" t="n">
        <v>41020200</v>
      </c>
      <c r="B15" s="350" t="s">
        <v>189</v>
      </c>
      <c r="C15" s="350"/>
      <c r="D15" s="925" t="n">
        <f aca="false">+D16</f>
        <v>175517200</v>
      </c>
    </row>
    <row r="16" customFormat="false" ht="39" hidden="false" customHeight="true" outlineLevel="0" collapsed="false">
      <c r="A16" s="926" t="s">
        <v>1582</v>
      </c>
      <c r="B16" s="927" t="s">
        <v>1583</v>
      </c>
      <c r="C16" s="927"/>
      <c r="D16" s="928" t="n">
        <v>175517200</v>
      </c>
    </row>
    <row r="17" customFormat="false" ht="67.5" hidden="false" customHeight="true" outlineLevel="0" collapsed="false">
      <c r="A17" s="924" t="n">
        <v>41021400</v>
      </c>
      <c r="B17" s="350" t="s">
        <v>190</v>
      </c>
      <c r="C17" s="350"/>
      <c r="D17" s="929" t="n">
        <f aca="false">+D18</f>
        <v>52559100</v>
      </c>
    </row>
    <row r="18" customFormat="false" ht="28.5" hidden="false" customHeight="true" outlineLevel="0" collapsed="false">
      <c r="A18" s="926" t="s">
        <v>1582</v>
      </c>
      <c r="B18" s="927" t="s">
        <v>1583</v>
      </c>
      <c r="C18" s="927"/>
      <c r="D18" s="930" t="n">
        <v>52559100</v>
      </c>
    </row>
    <row r="19" customFormat="false" ht="42.75" hidden="true" customHeight="true" outlineLevel="0" collapsed="false">
      <c r="A19" s="924" t="s">
        <v>1584</v>
      </c>
      <c r="B19" s="931" t="s">
        <v>1585</v>
      </c>
      <c r="C19" s="931"/>
      <c r="D19" s="932" t="n">
        <f aca="false">+D20</f>
        <v>0</v>
      </c>
    </row>
    <row r="20" customFormat="false" ht="29.25" hidden="true" customHeight="true" outlineLevel="0" collapsed="false">
      <c r="A20" s="926" t="s">
        <v>1582</v>
      </c>
      <c r="B20" s="933" t="s">
        <v>1583</v>
      </c>
      <c r="C20" s="933"/>
      <c r="D20" s="934"/>
    </row>
    <row r="21" customFormat="false" ht="77.25" hidden="true" customHeight="true" outlineLevel="0" collapsed="false">
      <c r="A21" s="924" t="n">
        <v>41032800</v>
      </c>
      <c r="B21" s="931" t="s">
        <v>211</v>
      </c>
      <c r="C21" s="931"/>
      <c r="D21" s="929" t="n">
        <f aca="false">+D22</f>
        <v>0</v>
      </c>
    </row>
    <row r="22" customFormat="false" ht="29.25" hidden="true" customHeight="true" outlineLevel="0" collapsed="false">
      <c r="A22" s="935" t="s">
        <v>1582</v>
      </c>
      <c r="B22" s="936" t="s">
        <v>1583</v>
      </c>
      <c r="C22" s="936"/>
      <c r="D22" s="937"/>
    </row>
    <row r="23" customFormat="false" ht="72" hidden="false" customHeight="true" outlineLevel="0" collapsed="false">
      <c r="A23" s="924" t="n">
        <v>41033000</v>
      </c>
      <c r="B23" s="931" t="s">
        <v>213</v>
      </c>
      <c r="C23" s="931"/>
      <c r="D23" s="929" t="n">
        <f aca="false">+D24</f>
        <v>63139000</v>
      </c>
    </row>
    <row r="24" customFormat="false" ht="29.25" hidden="false" customHeight="true" outlineLevel="0" collapsed="false">
      <c r="A24" s="935" t="s">
        <v>1582</v>
      </c>
      <c r="B24" s="936" t="s">
        <v>1583</v>
      </c>
      <c r="C24" s="936"/>
      <c r="D24" s="930" t="n">
        <v>63139000</v>
      </c>
    </row>
    <row r="25" customFormat="false" ht="69" hidden="true" customHeight="true" outlineLevel="0" collapsed="false">
      <c r="A25" s="924" t="n">
        <v>41033800</v>
      </c>
      <c r="B25" s="931" t="s">
        <v>230</v>
      </c>
      <c r="C25" s="931"/>
      <c r="D25" s="930" t="n">
        <f aca="false">+D26</f>
        <v>0</v>
      </c>
    </row>
    <row r="26" customFormat="false" ht="29.25" hidden="true" customHeight="true" outlineLevel="0" collapsed="false">
      <c r="A26" s="935" t="s">
        <v>1582</v>
      </c>
      <c r="B26" s="936" t="s">
        <v>1583</v>
      </c>
      <c r="C26" s="936"/>
      <c r="D26" s="930"/>
    </row>
    <row r="27" customFormat="false" ht="29.25" hidden="true" customHeight="true" outlineLevel="0" collapsed="false">
      <c r="A27" s="924" t="s">
        <v>1586</v>
      </c>
      <c r="B27" s="931" t="s">
        <v>231</v>
      </c>
      <c r="C27" s="931"/>
      <c r="D27" s="932" t="n">
        <f aca="false">+D28</f>
        <v>0</v>
      </c>
    </row>
    <row r="28" customFormat="false" ht="32.25" hidden="true" customHeight="true" outlineLevel="0" collapsed="false">
      <c r="A28" s="935" t="s">
        <v>1582</v>
      </c>
      <c r="B28" s="936" t="s">
        <v>1583</v>
      </c>
      <c r="C28" s="936"/>
      <c r="D28" s="938"/>
    </row>
    <row r="29" customFormat="false" ht="64.5" hidden="false" customHeight="true" outlineLevel="0" collapsed="false">
      <c r="A29" s="924" t="n">
        <v>41034400</v>
      </c>
      <c r="B29" s="931" t="s">
        <v>236</v>
      </c>
      <c r="C29" s="931"/>
      <c r="D29" s="929" t="n">
        <f aca="false">+D30</f>
        <v>1201300</v>
      </c>
    </row>
    <row r="30" customFormat="false" ht="32.25" hidden="false" customHeight="true" outlineLevel="0" collapsed="false">
      <c r="A30" s="935" t="s">
        <v>1582</v>
      </c>
      <c r="B30" s="936" t="s">
        <v>1583</v>
      </c>
      <c r="C30" s="936"/>
      <c r="D30" s="937" t="n">
        <v>1201300</v>
      </c>
    </row>
    <row r="31" customFormat="false" ht="32.25" hidden="true" customHeight="true" outlineLevel="0" collapsed="false">
      <c r="A31" s="924" t="n">
        <v>410539000</v>
      </c>
      <c r="B31" s="931" t="s">
        <v>277</v>
      </c>
      <c r="C31" s="931"/>
      <c r="D31" s="929" t="n">
        <f aca="false">+D37+D38+D39+D40+D32+D33+D34+D36+D35</f>
        <v>0</v>
      </c>
    </row>
    <row r="32" customFormat="false" ht="32.25" hidden="true" customHeight="true" outlineLevel="0" collapsed="false">
      <c r="A32" s="939" t="s">
        <v>1587</v>
      </c>
      <c r="B32" s="940" t="s">
        <v>1588</v>
      </c>
      <c r="C32" s="940"/>
      <c r="D32" s="930"/>
    </row>
    <row r="33" customFormat="false" ht="32.25" hidden="true" customHeight="true" outlineLevel="0" collapsed="false">
      <c r="A33" s="939" t="s">
        <v>1589</v>
      </c>
      <c r="B33" s="940" t="s">
        <v>1590</v>
      </c>
      <c r="C33" s="940"/>
      <c r="D33" s="930"/>
    </row>
    <row r="34" customFormat="false" ht="32.25" hidden="true" customHeight="true" outlineLevel="0" collapsed="false">
      <c r="A34" s="939"/>
      <c r="B34" s="940"/>
      <c r="C34" s="940"/>
      <c r="D34" s="930"/>
    </row>
    <row r="35" customFormat="false" ht="32.25" hidden="true" customHeight="true" outlineLevel="0" collapsed="false">
      <c r="A35" s="939"/>
      <c r="B35" s="940"/>
      <c r="C35" s="940"/>
      <c r="D35" s="930"/>
    </row>
    <row r="36" customFormat="false" ht="32.25" hidden="true" customHeight="true" outlineLevel="0" collapsed="false">
      <c r="A36" s="939"/>
      <c r="B36" s="940"/>
      <c r="C36" s="940"/>
      <c r="D36" s="930"/>
    </row>
    <row r="37" customFormat="false" ht="32.25" hidden="true" customHeight="true" outlineLevel="0" collapsed="false">
      <c r="A37" s="939" t="s">
        <v>1591</v>
      </c>
      <c r="B37" s="927" t="s">
        <v>1592</v>
      </c>
      <c r="C37" s="927"/>
      <c r="D37" s="930"/>
    </row>
    <row r="38" customFormat="false" ht="32.25" hidden="true" customHeight="true" outlineLevel="0" collapsed="false">
      <c r="A38" s="939" t="n">
        <v>1354400000</v>
      </c>
      <c r="B38" s="941" t="s">
        <v>1593</v>
      </c>
      <c r="C38" s="941"/>
      <c r="D38" s="942"/>
    </row>
    <row r="39" customFormat="false" ht="32.25" hidden="true" customHeight="true" outlineLevel="0" collapsed="false">
      <c r="A39" s="943" t="n">
        <v>1358700000</v>
      </c>
      <c r="B39" s="927" t="s">
        <v>1594</v>
      </c>
      <c r="C39" s="927"/>
      <c r="D39" s="937"/>
    </row>
    <row r="40" customFormat="false" ht="40.5" hidden="true" customHeight="true" outlineLevel="0" collapsed="false">
      <c r="A40" s="939" t="s">
        <v>1595</v>
      </c>
      <c r="B40" s="941" t="s">
        <v>1596</v>
      </c>
      <c r="C40" s="941"/>
      <c r="D40" s="942"/>
    </row>
    <row r="41" customFormat="false" ht="30" hidden="true" customHeight="true" outlineLevel="0" collapsed="false">
      <c r="A41" s="923" t="s">
        <v>1597</v>
      </c>
      <c r="B41" s="923"/>
      <c r="C41" s="923"/>
      <c r="D41" s="923"/>
    </row>
    <row r="42" customFormat="false" ht="44.25" hidden="true" customHeight="true" outlineLevel="0" collapsed="false">
      <c r="A42" s="924" t="n">
        <v>410539000</v>
      </c>
      <c r="B42" s="931" t="s">
        <v>277</v>
      </c>
      <c r="C42" s="931"/>
      <c r="D42" s="932" t="n">
        <f aca="false">+D44+D43</f>
        <v>0</v>
      </c>
    </row>
    <row r="43" customFormat="false" ht="44.25" hidden="true" customHeight="true" outlineLevel="0" collapsed="false">
      <c r="A43" s="939" t="n">
        <v>1355500000</v>
      </c>
      <c r="B43" s="940" t="s">
        <v>1598</v>
      </c>
      <c r="C43" s="940"/>
      <c r="D43" s="934"/>
    </row>
    <row r="44" customFormat="false" ht="33" hidden="true" customHeight="true" outlineLevel="0" collapsed="false">
      <c r="A44" s="939" t="s">
        <v>1599</v>
      </c>
      <c r="B44" s="940" t="s">
        <v>1600</v>
      </c>
      <c r="C44" s="940"/>
      <c r="D44" s="934"/>
    </row>
    <row r="45" customFormat="false" ht="43.5" hidden="true" customHeight="true" outlineLevel="0" collapsed="false">
      <c r="A45" s="924" t="s">
        <v>1584</v>
      </c>
      <c r="B45" s="931" t="s">
        <v>1585</v>
      </c>
      <c r="C45" s="931"/>
      <c r="D45" s="932" t="n">
        <v>0</v>
      </c>
    </row>
    <row r="46" customFormat="false" ht="21.75" hidden="true" customHeight="true" outlineLevel="0" collapsed="false">
      <c r="A46" s="926" t="s">
        <v>1582</v>
      </c>
      <c r="B46" s="933" t="s">
        <v>1583</v>
      </c>
      <c r="C46" s="933"/>
      <c r="D46" s="934" t="n">
        <v>0</v>
      </c>
    </row>
    <row r="47" customFormat="false" ht="21.75" hidden="true" customHeight="true" outlineLevel="0" collapsed="false">
      <c r="A47" s="924" t="s">
        <v>1586</v>
      </c>
      <c r="B47" s="931" t="s">
        <v>231</v>
      </c>
      <c r="C47" s="931"/>
      <c r="D47" s="929" t="n">
        <f aca="false">+D48</f>
        <v>0</v>
      </c>
    </row>
    <row r="48" customFormat="false" ht="27.75" hidden="true" customHeight="true" outlineLevel="0" collapsed="false">
      <c r="A48" s="935" t="s">
        <v>1582</v>
      </c>
      <c r="B48" s="936" t="s">
        <v>1583</v>
      </c>
      <c r="C48" s="936"/>
      <c r="D48" s="930"/>
    </row>
    <row r="49" customFormat="false" ht="31.5" hidden="false" customHeight="true" outlineLevel="0" collapsed="false">
      <c r="A49" s="924" t="s">
        <v>34</v>
      </c>
      <c r="B49" s="944" t="s">
        <v>1601</v>
      </c>
      <c r="C49" s="945"/>
      <c r="D49" s="929" t="n">
        <f aca="false">+D50+D51</f>
        <v>292416600</v>
      </c>
    </row>
    <row r="50" customFormat="false" ht="24" hidden="false" customHeight="true" outlineLevel="0" collapsed="false">
      <c r="A50" s="946" t="s">
        <v>34</v>
      </c>
      <c r="B50" s="944" t="s">
        <v>1602</v>
      </c>
      <c r="C50" s="945"/>
      <c r="D50" s="929" t="n">
        <f aca="false">+D17+D19+D27+D31+D21+D23+D25+D15+D29</f>
        <v>292416600</v>
      </c>
    </row>
    <row r="51" customFormat="false" ht="21.75" hidden="true" customHeight="true" outlineLevel="0" collapsed="false">
      <c r="A51" s="946" t="s">
        <v>34</v>
      </c>
      <c r="B51" s="944" t="s">
        <v>1603</v>
      </c>
      <c r="C51" s="945"/>
      <c r="D51" s="925" t="n">
        <f aca="false">+D42+D45+D47</f>
        <v>0</v>
      </c>
    </row>
    <row r="52" customFormat="false" ht="30" hidden="false" customHeight="true" outlineLevel="0" collapsed="false">
      <c r="A52" s="947"/>
      <c r="B52" s="947"/>
      <c r="C52" s="947"/>
      <c r="D52" s="947"/>
    </row>
    <row r="53" customFormat="false" ht="21.95" hidden="false" customHeight="true" outlineLevel="0" collapsed="false">
      <c r="A53" s="948" t="s">
        <v>1604</v>
      </c>
      <c r="B53" s="948"/>
      <c r="C53" s="948"/>
      <c r="D53" s="948"/>
    </row>
    <row r="54" customFormat="false" ht="21.95" hidden="false" customHeight="true" outlineLevel="0" collapsed="false">
      <c r="A54" s="949"/>
      <c r="B54" s="947"/>
      <c r="C54" s="947"/>
      <c r="D54" s="950" t="s">
        <v>1578</v>
      </c>
    </row>
    <row r="55" customFormat="false" ht="65.25" hidden="false" customHeight="true" outlineLevel="0" collapsed="false">
      <c r="A55" s="951" t="s">
        <v>1605</v>
      </c>
      <c r="B55" s="951" t="s">
        <v>362</v>
      </c>
      <c r="C55" s="951" t="s">
        <v>1606</v>
      </c>
      <c r="D55" s="951" t="s">
        <v>9</v>
      </c>
    </row>
    <row r="56" customFormat="false" ht="12.75" hidden="false" customHeight="false" outlineLevel="0" collapsed="false">
      <c r="A56" s="952" t="n">
        <v>1</v>
      </c>
      <c r="B56" s="952" t="n">
        <v>2</v>
      </c>
      <c r="C56" s="952" t="n">
        <v>3</v>
      </c>
      <c r="D56" s="952" t="n">
        <v>4</v>
      </c>
    </row>
    <row r="57" customFormat="false" ht="25.5" hidden="false" customHeight="true" outlineLevel="0" collapsed="false">
      <c r="A57" s="953" t="s">
        <v>1607</v>
      </c>
      <c r="B57" s="953"/>
      <c r="C57" s="953"/>
      <c r="D57" s="953"/>
    </row>
    <row r="58" customFormat="false" ht="38.25" hidden="true" customHeight="true" outlineLevel="0" collapsed="false">
      <c r="A58" s="954" t="s">
        <v>719</v>
      </c>
      <c r="B58" s="923" t="n">
        <v>9380</v>
      </c>
      <c r="C58" s="931" t="s">
        <v>721</v>
      </c>
      <c r="D58" s="955" t="n">
        <f aca="false">SUM(D59:D131)</f>
        <v>0</v>
      </c>
    </row>
    <row r="59" customFormat="false" ht="12.75" hidden="true" customHeight="true" outlineLevel="0" collapsed="false">
      <c r="A59" s="939" t="s">
        <v>1608</v>
      </c>
      <c r="B59" s="956" t="n">
        <v>9380</v>
      </c>
      <c r="C59" s="940" t="s">
        <v>1609</v>
      </c>
      <c r="D59" s="957"/>
    </row>
    <row r="60" customFormat="false" ht="12.75" hidden="true" customHeight="true" outlineLevel="0" collapsed="false">
      <c r="A60" s="939" t="s">
        <v>1610</v>
      </c>
      <c r="B60" s="956" t="n">
        <v>9380</v>
      </c>
      <c r="C60" s="940" t="s">
        <v>1611</v>
      </c>
      <c r="D60" s="957"/>
    </row>
    <row r="61" customFormat="false" ht="12.75" hidden="true" customHeight="true" outlineLevel="0" collapsed="false">
      <c r="A61" s="939" t="s">
        <v>1612</v>
      </c>
      <c r="B61" s="956" t="n">
        <v>9380</v>
      </c>
      <c r="C61" s="940" t="s">
        <v>1613</v>
      </c>
      <c r="D61" s="957"/>
    </row>
    <row r="62" customFormat="false" ht="12.75" hidden="true" customHeight="true" outlineLevel="0" collapsed="false">
      <c r="A62" s="939" t="s">
        <v>1614</v>
      </c>
      <c r="B62" s="956" t="n">
        <v>9380</v>
      </c>
      <c r="C62" s="940" t="s">
        <v>1615</v>
      </c>
      <c r="D62" s="957"/>
    </row>
    <row r="63" customFormat="false" ht="12.75" hidden="true" customHeight="true" outlineLevel="0" collapsed="false">
      <c r="A63" s="939" t="s">
        <v>1616</v>
      </c>
      <c r="B63" s="956" t="n">
        <v>9380</v>
      </c>
      <c r="C63" s="940" t="s">
        <v>1617</v>
      </c>
      <c r="D63" s="957"/>
    </row>
    <row r="64" customFormat="false" ht="12.75" hidden="true" customHeight="true" outlineLevel="0" collapsed="false">
      <c r="A64" s="939" t="s">
        <v>1587</v>
      </c>
      <c r="B64" s="956" t="n">
        <v>9380</v>
      </c>
      <c r="C64" s="940" t="s">
        <v>1588</v>
      </c>
      <c r="D64" s="957"/>
    </row>
    <row r="65" customFormat="false" ht="12.75" hidden="true" customHeight="true" outlineLevel="0" collapsed="false">
      <c r="A65" s="939" t="s">
        <v>1618</v>
      </c>
      <c r="B65" s="956" t="n">
        <v>9380</v>
      </c>
      <c r="C65" s="940" t="s">
        <v>1619</v>
      </c>
      <c r="D65" s="957"/>
    </row>
    <row r="66" customFormat="false" ht="12.75" hidden="true" customHeight="true" outlineLevel="0" collapsed="false">
      <c r="A66" s="939" t="s">
        <v>1620</v>
      </c>
      <c r="B66" s="956" t="n">
        <v>9380</v>
      </c>
      <c r="C66" s="940" t="s">
        <v>1621</v>
      </c>
      <c r="D66" s="957"/>
    </row>
    <row r="67" customFormat="false" ht="12.75" hidden="true" customHeight="true" outlineLevel="0" collapsed="false">
      <c r="A67" s="939" t="s">
        <v>1622</v>
      </c>
      <c r="B67" s="956" t="n">
        <v>9380</v>
      </c>
      <c r="C67" s="940" t="s">
        <v>1623</v>
      </c>
      <c r="D67" s="957"/>
    </row>
    <row r="68" customFormat="false" ht="12.75" hidden="true" customHeight="true" outlineLevel="0" collapsed="false">
      <c r="A68" s="939" t="s">
        <v>1624</v>
      </c>
      <c r="B68" s="956" t="n">
        <v>9380</v>
      </c>
      <c r="C68" s="940" t="s">
        <v>1625</v>
      </c>
      <c r="D68" s="957"/>
    </row>
    <row r="69" customFormat="false" ht="12.75" hidden="true" customHeight="true" outlineLevel="0" collapsed="false">
      <c r="A69" s="939" t="s">
        <v>1591</v>
      </c>
      <c r="B69" s="956" t="n">
        <v>9380</v>
      </c>
      <c r="C69" s="940" t="s">
        <v>1592</v>
      </c>
      <c r="D69" s="957"/>
    </row>
    <row r="70" customFormat="false" ht="12.75" hidden="true" customHeight="true" outlineLevel="0" collapsed="false">
      <c r="A70" s="939" t="s">
        <v>1626</v>
      </c>
      <c r="B70" s="956" t="n">
        <v>9380</v>
      </c>
      <c r="C70" s="940" t="s">
        <v>1627</v>
      </c>
      <c r="D70" s="957"/>
    </row>
    <row r="71" customFormat="false" ht="12.75" hidden="true" customHeight="true" outlineLevel="0" collapsed="false">
      <c r="A71" s="939" t="s">
        <v>1628</v>
      </c>
      <c r="B71" s="956" t="n">
        <v>9380</v>
      </c>
      <c r="C71" s="940" t="s">
        <v>1629</v>
      </c>
      <c r="D71" s="957"/>
    </row>
    <row r="72" customFormat="false" ht="12.75" hidden="true" customHeight="true" outlineLevel="0" collapsed="false">
      <c r="A72" s="939" t="s">
        <v>1630</v>
      </c>
      <c r="B72" s="956" t="n">
        <v>9380</v>
      </c>
      <c r="C72" s="940" t="s">
        <v>1631</v>
      </c>
      <c r="D72" s="957"/>
    </row>
    <row r="73" customFormat="false" ht="12.75" hidden="true" customHeight="true" outlineLevel="0" collapsed="false">
      <c r="A73" s="939" t="s">
        <v>1632</v>
      </c>
      <c r="B73" s="956" t="n">
        <v>9380</v>
      </c>
      <c r="C73" s="940" t="s">
        <v>1633</v>
      </c>
      <c r="D73" s="957"/>
    </row>
    <row r="74" customFormat="false" ht="12.75" hidden="true" customHeight="true" outlineLevel="0" collapsed="false">
      <c r="A74" s="939" t="s">
        <v>1634</v>
      </c>
      <c r="B74" s="956" t="n">
        <v>9380</v>
      </c>
      <c r="C74" s="940" t="s">
        <v>1635</v>
      </c>
      <c r="D74" s="957"/>
    </row>
    <row r="75" customFormat="false" ht="12.75" hidden="true" customHeight="true" outlineLevel="0" collapsed="false">
      <c r="A75" s="939" t="s">
        <v>1636</v>
      </c>
      <c r="B75" s="956" t="n">
        <v>9380</v>
      </c>
      <c r="C75" s="940" t="s">
        <v>1637</v>
      </c>
      <c r="D75" s="957"/>
    </row>
    <row r="76" customFormat="false" ht="12.75" hidden="true" customHeight="true" outlineLevel="0" collapsed="false">
      <c r="A76" s="939" t="s">
        <v>1638</v>
      </c>
      <c r="B76" s="956" t="n">
        <v>9380</v>
      </c>
      <c r="C76" s="940" t="s">
        <v>1639</v>
      </c>
      <c r="D76" s="957"/>
    </row>
    <row r="77" customFormat="false" ht="12.75" hidden="true" customHeight="true" outlineLevel="0" collapsed="false">
      <c r="A77" s="939" t="s">
        <v>1640</v>
      </c>
      <c r="B77" s="956" t="n">
        <v>9380</v>
      </c>
      <c r="C77" s="940" t="s">
        <v>1641</v>
      </c>
      <c r="D77" s="957"/>
    </row>
    <row r="78" customFormat="false" ht="12.75" hidden="true" customHeight="true" outlineLevel="0" collapsed="false">
      <c r="A78" s="939" t="s">
        <v>1642</v>
      </c>
      <c r="B78" s="956" t="n">
        <v>9380</v>
      </c>
      <c r="C78" s="940" t="s">
        <v>1643</v>
      </c>
      <c r="D78" s="957"/>
    </row>
    <row r="79" customFormat="false" ht="12.75" hidden="true" customHeight="true" outlineLevel="0" collapsed="false">
      <c r="A79" s="939" t="s">
        <v>1644</v>
      </c>
      <c r="B79" s="956" t="n">
        <v>9380</v>
      </c>
      <c r="C79" s="940" t="s">
        <v>1645</v>
      </c>
      <c r="D79" s="957"/>
    </row>
    <row r="80" customFormat="false" ht="12.75" hidden="true" customHeight="true" outlineLevel="0" collapsed="false">
      <c r="A80" s="939" t="n">
        <v>13536000000</v>
      </c>
      <c r="B80" s="956" t="n">
        <v>9380</v>
      </c>
      <c r="C80" s="940" t="s">
        <v>1646</v>
      </c>
      <c r="D80" s="957"/>
    </row>
    <row r="81" customFormat="false" ht="12.75" hidden="true" customHeight="true" outlineLevel="0" collapsed="false">
      <c r="A81" s="939" t="n">
        <v>13537000000</v>
      </c>
      <c r="B81" s="956" t="n">
        <v>9380</v>
      </c>
      <c r="C81" s="940" t="s">
        <v>1647</v>
      </c>
      <c r="D81" s="957"/>
    </row>
    <row r="82" customFormat="false" ht="12.75" hidden="true" customHeight="true" outlineLevel="0" collapsed="false">
      <c r="A82" s="939" t="n">
        <v>13538000000</v>
      </c>
      <c r="B82" s="956" t="n">
        <v>9380</v>
      </c>
      <c r="C82" s="940" t="s">
        <v>1648</v>
      </c>
      <c r="D82" s="957"/>
    </row>
    <row r="83" customFormat="false" ht="12.75" hidden="true" customHeight="true" outlineLevel="0" collapsed="false">
      <c r="A83" s="939" t="n">
        <v>13539000000</v>
      </c>
      <c r="B83" s="956" t="n">
        <v>9380</v>
      </c>
      <c r="C83" s="940" t="s">
        <v>1649</v>
      </c>
      <c r="D83" s="957"/>
    </row>
    <row r="84" customFormat="false" ht="12.75" hidden="true" customHeight="true" outlineLevel="0" collapsed="false">
      <c r="A84" s="939" t="n">
        <v>13540000000</v>
      </c>
      <c r="B84" s="956" t="n">
        <v>9380</v>
      </c>
      <c r="C84" s="940" t="s">
        <v>1650</v>
      </c>
      <c r="D84" s="957"/>
    </row>
    <row r="85" customFormat="false" ht="12.75" hidden="true" customHeight="true" outlineLevel="0" collapsed="false">
      <c r="A85" s="939" t="s">
        <v>1651</v>
      </c>
      <c r="B85" s="956" t="n">
        <v>9380</v>
      </c>
      <c r="C85" s="940" t="s">
        <v>1652</v>
      </c>
      <c r="D85" s="957"/>
    </row>
    <row r="86" customFormat="false" ht="12.75" hidden="true" customHeight="true" outlineLevel="0" collapsed="false">
      <c r="A86" s="939" t="s">
        <v>1653</v>
      </c>
      <c r="B86" s="956" t="n">
        <v>9380</v>
      </c>
      <c r="C86" s="940" t="s">
        <v>1654</v>
      </c>
      <c r="D86" s="957"/>
    </row>
    <row r="87" customFormat="false" ht="12.75" hidden="true" customHeight="true" outlineLevel="0" collapsed="false">
      <c r="A87" s="939" t="s">
        <v>1655</v>
      </c>
      <c r="B87" s="956" t="n">
        <v>9380</v>
      </c>
      <c r="C87" s="940" t="s">
        <v>1593</v>
      </c>
      <c r="D87" s="957"/>
    </row>
    <row r="88" customFormat="false" ht="12.75" hidden="true" customHeight="true" outlineLevel="0" collapsed="false">
      <c r="A88" s="939" t="s">
        <v>1656</v>
      </c>
      <c r="B88" s="956" t="n">
        <v>9380</v>
      </c>
      <c r="C88" s="940" t="s">
        <v>1657</v>
      </c>
      <c r="D88" s="957"/>
    </row>
    <row r="89" customFormat="false" ht="12.75" hidden="true" customHeight="true" outlineLevel="0" collapsed="false">
      <c r="A89" s="939" t="s">
        <v>1658</v>
      </c>
      <c r="B89" s="956" t="n">
        <v>9380</v>
      </c>
      <c r="C89" s="940" t="s">
        <v>1659</v>
      </c>
      <c r="D89" s="957"/>
    </row>
    <row r="90" customFormat="false" ht="12.75" hidden="true" customHeight="false" outlineLevel="0" collapsed="false">
      <c r="A90" s="939" t="s">
        <v>1660</v>
      </c>
      <c r="B90" s="956" t="n">
        <v>9380</v>
      </c>
      <c r="C90" s="940" t="s">
        <v>1661</v>
      </c>
      <c r="D90" s="957"/>
    </row>
    <row r="91" customFormat="false" ht="12.75" hidden="true" customHeight="false" outlineLevel="0" collapsed="false">
      <c r="A91" s="939" t="s">
        <v>1662</v>
      </c>
      <c r="B91" s="956" t="n">
        <v>9380</v>
      </c>
      <c r="C91" s="940" t="s">
        <v>1663</v>
      </c>
      <c r="D91" s="957"/>
    </row>
    <row r="92" customFormat="false" ht="12.75" hidden="true" customHeight="false" outlineLevel="0" collapsed="false">
      <c r="A92" s="939" t="s">
        <v>1664</v>
      </c>
      <c r="B92" s="956" t="n">
        <v>9380</v>
      </c>
      <c r="C92" s="940" t="s">
        <v>1665</v>
      </c>
      <c r="D92" s="957"/>
    </row>
    <row r="93" customFormat="false" ht="12.75" hidden="true" customHeight="false" outlineLevel="0" collapsed="false">
      <c r="A93" s="939" t="s">
        <v>1666</v>
      </c>
      <c r="B93" s="956" t="n">
        <v>9380</v>
      </c>
      <c r="C93" s="940" t="s">
        <v>1667</v>
      </c>
      <c r="D93" s="957"/>
    </row>
    <row r="94" customFormat="false" ht="25.5" hidden="true" customHeight="false" outlineLevel="0" collapsed="false">
      <c r="A94" s="939" t="s">
        <v>1668</v>
      </c>
      <c r="B94" s="956" t="n">
        <v>9380</v>
      </c>
      <c r="C94" s="940" t="s">
        <v>1669</v>
      </c>
      <c r="D94" s="957"/>
    </row>
    <row r="95" customFormat="false" ht="12.75" hidden="true" customHeight="false" outlineLevel="0" collapsed="false">
      <c r="A95" s="939" t="s">
        <v>1670</v>
      </c>
      <c r="B95" s="956" t="n">
        <v>9380</v>
      </c>
      <c r="C95" s="940" t="s">
        <v>1671</v>
      </c>
      <c r="D95" s="957"/>
    </row>
    <row r="96" customFormat="false" ht="12.75" hidden="true" customHeight="false" outlineLevel="0" collapsed="false">
      <c r="A96" s="939" t="s">
        <v>1672</v>
      </c>
      <c r="B96" s="956" t="n">
        <v>9380</v>
      </c>
      <c r="C96" s="940" t="s">
        <v>1673</v>
      </c>
      <c r="D96" s="957"/>
    </row>
    <row r="97" customFormat="false" ht="12.75" hidden="true" customHeight="false" outlineLevel="0" collapsed="false">
      <c r="A97" s="939" t="s">
        <v>1674</v>
      </c>
      <c r="B97" s="956" t="n">
        <v>9380</v>
      </c>
      <c r="C97" s="940" t="s">
        <v>1675</v>
      </c>
      <c r="D97" s="957"/>
    </row>
    <row r="98" customFormat="false" ht="12.75" hidden="true" customHeight="false" outlineLevel="0" collapsed="false">
      <c r="A98" s="939" t="s">
        <v>1676</v>
      </c>
      <c r="B98" s="956" t="n">
        <v>9380</v>
      </c>
      <c r="C98" s="940" t="s">
        <v>1598</v>
      </c>
      <c r="D98" s="957"/>
    </row>
    <row r="99" customFormat="false" ht="12.75" hidden="true" customHeight="true" outlineLevel="0" collapsed="false">
      <c r="A99" s="939" t="s">
        <v>1677</v>
      </c>
      <c r="B99" s="956" t="n">
        <v>9380</v>
      </c>
      <c r="C99" s="940" t="s">
        <v>1678</v>
      </c>
      <c r="D99" s="957"/>
    </row>
    <row r="100" customFormat="false" ht="12.75" hidden="true" customHeight="true" outlineLevel="0" collapsed="false">
      <c r="A100" s="939" t="s">
        <v>1595</v>
      </c>
      <c r="B100" s="956" t="n">
        <v>9380</v>
      </c>
      <c r="C100" s="940" t="s">
        <v>1596</v>
      </c>
      <c r="D100" s="957"/>
    </row>
    <row r="101" customFormat="false" ht="12.75" hidden="true" customHeight="true" outlineLevel="0" collapsed="false">
      <c r="A101" s="939" t="s">
        <v>1679</v>
      </c>
      <c r="B101" s="956" t="n">
        <v>9380</v>
      </c>
      <c r="C101" s="940" t="s">
        <v>1680</v>
      </c>
      <c r="D101" s="957"/>
    </row>
    <row r="102" customFormat="false" ht="12.75" hidden="true" customHeight="true" outlineLevel="0" collapsed="false">
      <c r="A102" s="939" t="s">
        <v>1681</v>
      </c>
      <c r="B102" s="956" t="n">
        <v>9380</v>
      </c>
      <c r="C102" s="940" t="s">
        <v>1682</v>
      </c>
      <c r="D102" s="957"/>
    </row>
    <row r="103" customFormat="false" ht="12.75" hidden="true" customHeight="true" outlineLevel="0" collapsed="false">
      <c r="A103" s="939" t="s">
        <v>1683</v>
      </c>
      <c r="B103" s="956" t="n">
        <v>9380</v>
      </c>
      <c r="C103" s="940" t="s">
        <v>1684</v>
      </c>
      <c r="D103" s="957"/>
    </row>
    <row r="104" customFormat="false" ht="12.75" hidden="true" customHeight="true" outlineLevel="0" collapsed="false">
      <c r="A104" s="939" t="s">
        <v>1685</v>
      </c>
      <c r="B104" s="956" t="n">
        <v>9380</v>
      </c>
      <c r="C104" s="940" t="s">
        <v>1686</v>
      </c>
      <c r="D104" s="957"/>
    </row>
    <row r="105" customFormat="false" ht="12.75" hidden="true" customHeight="true" outlineLevel="0" collapsed="false">
      <c r="A105" s="939" t="s">
        <v>1687</v>
      </c>
      <c r="B105" s="956" t="n">
        <v>9380</v>
      </c>
      <c r="C105" s="940" t="s">
        <v>1688</v>
      </c>
      <c r="D105" s="957"/>
    </row>
    <row r="106" customFormat="false" ht="12.75" hidden="true" customHeight="true" outlineLevel="0" collapsed="false">
      <c r="A106" s="939" t="s">
        <v>1599</v>
      </c>
      <c r="B106" s="956" t="n">
        <v>9380</v>
      </c>
      <c r="C106" s="940" t="s">
        <v>1600</v>
      </c>
      <c r="D106" s="957"/>
    </row>
    <row r="107" customFormat="false" ht="12.75" hidden="true" customHeight="true" outlineLevel="0" collapsed="false">
      <c r="A107" s="939" t="s">
        <v>1689</v>
      </c>
      <c r="B107" s="956" t="n">
        <v>9380</v>
      </c>
      <c r="C107" s="940" t="s">
        <v>1690</v>
      </c>
      <c r="D107" s="957"/>
    </row>
    <row r="108" customFormat="false" ht="12.75" hidden="true" customHeight="true" outlineLevel="0" collapsed="false">
      <c r="A108" s="939" t="s">
        <v>1691</v>
      </c>
      <c r="B108" s="956" t="n">
        <v>9380</v>
      </c>
      <c r="C108" s="940" t="s">
        <v>1692</v>
      </c>
      <c r="D108" s="957"/>
    </row>
    <row r="109" customFormat="false" ht="12.75" hidden="true" customHeight="true" outlineLevel="0" collapsed="false">
      <c r="A109" s="939" t="s">
        <v>1693</v>
      </c>
      <c r="B109" s="956" t="n">
        <v>9380</v>
      </c>
      <c r="C109" s="940" t="s">
        <v>1694</v>
      </c>
      <c r="D109" s="957"/>
    </row>
    <row r="110" customFormat="false" ht="12.75" hidden="true" customHeight="true" outlineLevel="0" collapsed="false">
      <c r="A110" s="939" t="s">
        <v>1589</v>
      </c>
      <c r="B110" s="956" t="n">
        <v>9380</v>
      </c>
      <c r="C110" s="940" t="s">
        <v>1590</v>
      </c>
      <c r="D110" s="957"/>
    </row>
    <row r="111" customFormat="false" ht="12.75" hidden="true" customHeight="true" outlineLevel="0" collapsed="false">
      <c r="A111" s="939" t="s">
        <v>1695</v>
      </c>
      <c r="B111" s="956" t="n">
        <v>9380</v>
      </c>
      <c r="C111" s="940" t="s">
        <v>1696</v>
      </c>
      <c r="D111" s="957"/>
    </row>
    <row r="112" customFormat="false" ht="12.75" hidden="true" customHeight="true" outlineLevel="0" collapsed="false">
      <c r="A112" s="939" t="s">
        <v>1697</v>
      </c>
      <c r="B112" s="956" t="n">
        <v>9380</v>
      </c>
      <c r="C112" s="940" t="s">
        <v>1698</v>
      </c>
      <c r="D112" s="957"/>
    </row>
    <row r="113" customFormat="false" ht="12.75" hidden="true" customHeight="true" outlineLevel="0" collapsed="false">
      <c r="A113" s="939" t="s">
        <v>1699</v>
      </c>
      <c r="B113" s="956" t="n">
        <v>9380</v>
      </c>
      <c r="C113" s="940" t="s">
        <v>1700</v>
      </c>
      <c r="D113" s="957"/>
    </row>
    <row r="114" customFormat="false" ht="12.75" hidden="true" customHeight="true" outlineLevel="0" collapsed="false">
      <c r="A114" s="958" t="s">
        <v>1701</v>
      </c>
      <c r="B114" s="956" t="n">
        <v>9380</v>
      </c>
      <c r="C114" s="959" t="s">
        <v>1702</v>
      </c>
      <c r="D114" s="957"/>
    </row>
    <row r="115" customFormat="false" ht="12.75" hidden="true" customHeight="false" outlineLevel="0" collapsed="false">
      <c r="A115" s="939" t="s">
        <v>1703</v>
      </c>
      <c r="B115" s="956" t="n">
        <v>9380</v>
      </c>
      <c r="C115" s="940" t="s">
        <v>1704</v>
      </c>
      <c r="D115" s="957"/>
    </row>
    <row r="116" customFormat="false" ht="12.75" hidden="true" customHeight="true" outlineLevel="0" collapsed="false">
      <c r="A116" s="939" t="s">
        <v>1705</v>
      </c>
      <c r="B116" s="956" t="n">
        <v>9380</v>
      </c>
      <c r="C116" s="940" t="s">
        <v>1706</v>
      </c>
      <c r="D116" s="957"/>
    </row>
    <row r="117" customFormat="false" ht="12.75" hidden="true" customHeight="true" outlineLevel="0" collapsed="false">
      <c r="A117" s="939" t="s">
        <v>1707</v>
      </c>
      <c r="B117" s="956" t="n">
        <v>9380</v>
      </c>
      <c r="C117" s="940" t="s">
        <v>1708</v>
      </c>
      <c r="D117" s="957"/>
    </row>
    <row r="118" customFormat="false" ht="12.75" hidden="true" customHeight="true" outlineLevel="0" collapsed="false">
      <c r="A118" s="960" t="s">
        <v>1709</v>
      </c>
      <c r="B118" s="956" t="n">
        <v>9380</v>
      </c>
      <c r="C118" s="961" t="s">
        <v>1710</v>
      </c>
      <c r="D118" s="957"/>
    </row>
    <row r="119" customFormat="false" ht="12.75" hidden="true" customHeight="true" outlineLevel="0" collapsed="false">
      <c r="A119" s="960" t="s">
        <v>1711</v>
      </c>
      <c r="B119" s="956" t="n">
        <v>9380</v>
      </c>
      <c r="C119" s="961" t="s">
        <v>1712</v>
      </c>
      <c r="D119" s="957"/>
    </row>
    <row r="120" customFormat="false" ht="12.75" hidden="true" customHeight="true" outlineLevel="0" collapsed="false">
      <c r="A120" s="939" t="s">
        <v>1713</v>
      </c>
      <c r="B120" s="956" t="n">
        <v>9380</v>
      </c>
      <c r="C120" s="940" t="s">
        <v>1714</v>
      </c>
      <c r="D120" s="957"/>
    </row>
    <row r="121" customFormat="false" ht="12.75" hidden="true" customHeight="true" outlineLevel="0" collapsed="false">
      <c r="A121" s="960" t="s">
        <v>1715</v>
      </c>
      <c r="B121" s="956" t="n">
        <v>9380</v>
      </c>
      <c r="C121" s="961" t="s">
        <v>1716</v>
      </c>
      <c r="D121" s="957"/>
    </row>
    <row r="122" customFormat="false" ht="12.75" hidden="true" customHeight="true" outlineLevel="0" collapsed="false">
      <c r="A122" s="960" t="s">
        <v>1717</v>
      </c>
      <c r="B122" s="956" t="n">
        <v>9380</v>
      </c>
      <c r="C122" s="961" t="s">
        <v>1718</v>
      </c>
      <c r="D122" s="957"/>
    </row>
    <row r="123" customFormat="false" ht="12.75" hidden="true" customHeight="true" outlineLevel="0" collapsed="false">
      <c r="A123" s="939" t="s">
        <v>1719</v>
      </c>
      <c r="B123" s="956" t="n">
        <v>9380</v>
      </c>
      <c r="C123" s="940" t="s">
        <v>1720</v>
      </c>
      <c r="D123" s="957"/>
    </row>
    <row r="124" customFormat="false" ht="12.75" hidden="true" customHeight="true" outlineLevel="0" collapsed="false">
      <c r="A124" s="939" t="s">
        <v>1721</v>
      </c>
      <c r="B124" s="956" t="n">
        <v>9380</v>
      </c>
      <c r="C124" s="940" t="s">
        <v>1722</v>
      </c>
      <c r="D124" s="957"/>
    </row>
    <row r="125" customFormat="false" ht="12.75" hidden="true" customHeight="true" outlineLevel="0" collapsed="false">
      <c r="A125" s="943" t="s">
        <v>1723</v>
      </c>
      <c r="B125" s="956" t="n">
        <v>9380</v>
      </c>
      <c r="C125" s="962" t="s">
        <v>1724</v>
      </c>
      <c r="D125" s="957"/>
    </row>
    <row r="126" customFormat="false" ht="12.75" hidden="true" customHeight="true" outlineLevel="0" collapsed="false">
      <c r="A126" s="943" t="s">
        <v>1725</v>
      </c>
      <c r="B126" s="956" t="n">
        <v>9380</v>
      </c>
      <c r="C126" s="962" t="s">
        <v>1726</v>
      </c>
      <c r="D126" s="957"/>
    </row>
    <row r="127" customFormat="false" ht="12.75" hidden="true" customHeight="true" outlineLevel="0" collapsed="false">
      <c r="A127" s="943" t="s">
        <v>1727</v>
      </c>
      <c r="B127" s="956" t="n">
        <v>9380</v>
      </c>
      <c r="C127" s="962" t="s">
        <v>1728</v>
      </c>
      <c r="D127" s="957"/>
    </row>
    <row r="128" customFormat="false" ht="12.75" hidden="true" customHeight="true" outlineLevel="0" collapsed="false">
      <c r="A128" s="943" t="s">
        <v>1729</v>
      </c>
      <c r="B128" s="956" t="n">
        <v>9380</v>
      </c>
      <c r="C128" s="962" t="s">
        <v>1730</v>
      </c>
      <c r="D128" s="957"/>
    </row>
    <row r="129" customFormat="false" ht="12.75" hidden="true" customHeight="true" outlineLevel="0" collapsed="false">
      <c r="A129" s="943" t="s">
        <v>1731</v>
      </c>
      <c r="B129" s="956" t="n">
        <v>9380</v>
      </c>
      <c r="C129" s="962" t="s">
        <v>1732</v>
      </c>
      <c r="D129" s="957"/>
    </row>
    <row r="130" customFormat="false" ht="12.75" hidden="true" customHeight="true" outlineLevel="0" collapsed="false">
      <c r="A130" s="943" t="s">
        <v>1733</v>
      </c>
      <c r="B130" s="956" t="n">
        <v>9380</v>
      </c>
      <c r="C130" s="962" t="s">
        <v>1594</v>
      </c>
      <c r="D130" s="957"/>
    </row>
    <row r="131" customFormat="false" ht="12.75" hidden="true" customHeight="true" outlineLevel="0" collapsed="false">
      <c r="A131" s="943" t="s">
        <v>1734</v>
      </c>
      <c r="B131" s="956" t="n">
        <v>9380</v>
      </c>
      <c r="C131" s="962" t="s">
        <v>1735</v>
      </c>
      <c r="D131" s="957"/>
    </row>
    <row r="132" customFormat="false" ht="48" hidden="true" customHeight="true" outlineLevel="0" collapsed="false">
      <c r="A132" s="954" t="s">
        <v>710</v>
      </c>
      <c r="B132" s="923" t="n">
        <v>9320</v>
      </c>
      <c r="C132" s="963" t="s">
        <v>712</v>
      </c>
      <c r="D132" s="955" t="n">
        <f aca="false">+D133</f>
        <v>0</v>
      </c>
    </row>
    <row r="133" customFormat="false" ht="27" hidden="true" customHeight="true" outlineLevel="0" collapsed="false">
      <c r="A133" s="939" t="s">
        <v>1589</v>
      </c>
      <c r="B133" s="956" t="n">
        <v>9320</v>
      </c>
      <c r="C133" s="940" t="s">
        <v>1590</v>
      </c>
      <c r="D133" s="957"/>
    </row>
    <row r="134" customFormat="false" ht="84" hidden="true" customHeight="true" outlineLevel="0" collapsed="false">
      <c r="A134" s="954" t="s">
        <v>704</v>
      </c>
      <c r="B134" s="923" t="n">
        <v>9311</v>
      </c>
      <c r="C134" s="963" t="s">
        <v>706</v>
      </c>
      <c r="D134" s="964" t="n">
        <f aca="false">+D135</f>
        <v>0</v>
      </c>
    </row>
    <row r="135" customFormat="false" ht="27" hidden="true" customHeight="true" outlineLevel="0" collapsed="false">
      <c r="A135" s="956" t="s">
        <v>1576</v>
      </c>
      <c r="B135" s="956" t="n">
        <v>9311</v>
      </c>
      <c r="C135" s="965" t="s">
        <v>1736</v>
      </c>
      <c r="D135" s="942"/>
    </row>
    <row r="136" customFormat="false" ht="42" hidden="true" customHeight="true" outlineLevel="0" collapsed="false">
      <c r="A136" s="954" t="s">
        <v>722</v>
      </c>
      <c r="B136" s="923" t="s">
        <v>723</v>
      </c>
      <c r="C136" s="931" t="s">
        <v>1737</v>
      </c>
      <c r="D136" s="964" t="n">
        <f aca="false">+D139+D140+D137+D138</f>
        <v>0</v>
      </c>
    </row>
    <row r="137" customFormat="false" ht="26.25" hidden="true" customHeight="true" outlineLevel="0" collapsed="false">
      <c r="A137" s="939" t="s">
        <v>1616</v>
      </c>
      <c r="B137" s="956" t="s">
        <v>723</v>
      </c>
      <c r="C137" s="940" t="s">
        <v>1617</v>
      </c>
      <c r="D137" s="942"/>
    </row>
    <row r="138" customFormat="false" ht="25.5" hidden="true" customHeight="true" outlineLevel="0" collapsed="false">
      <c r="A138" s="939" t="s">
        <v>1689</v>
      </c>
      <c r="B138" s="956" t="s">
        <v>723</v>
      </c>
      <c r="C138" s="940" t="s">
        <v>1690</v>
      </c>
      <c r="D138" s="942"/>
    </row>
    <row r="139" customFormat="false" ht="27" hidden="true" customHeight="true" outlineLevel="0" collapsed="false">
      <c r="A139" s="939" t="s">
        <v>1599</v>
      </c>
      <c r="B139" s="956" t="s">
        <v>723</v>
      </c>
      <c r="C139" s="940" t="s">
        <v>1600</v>
      </c>
      <c r="D139" s="942"/>
    </row>
    <row r="140" customFormat="false" ht="27" hidden="true" customHeight="true" outlineLevel="0" collapsed="false">
      <c r="A140" s="939" t="s">
        <v>1703</v>
      </c>
      <c r="B140" s="956" t="s">
        <v>723</v>
      </c>
      <c r="C140" s="940" t="s">
        <v>1704</v>
      </c>
      <c r="D140" s="957"/>
    </row>
    <row r="141" customFormat="false" ht="47.25" hidden="true" customHeight="true" outlineLevel="0" collapsed="false">
      <c r="A141" s="954" t="s">
        <v>847</v>
      </c>
      <c r="B141" s="923" t="n">
        <v>9420</v>
      </c>
      <c r="C141" s="931" t="s">
        <v>849</v>
      </c>
      <c r="D141" s="955" t="n">
        <f aca="false">+D142</f>
        <v>0</v>
      </c>
    </row>
    <row r="142" customFormat="false" ht="27" hidden="true" customHeight="true" outlineLevel="0" collapsed="false">
      <c r="A142" s="939" t="s">
        <v>1595</v>
      </c>
      <c r="B142" s="956" t="n">
        <v>9420</v>
      </c>
      <c r="C142" s="940" t="s">
        <v>1596</v>
      </c>
      <c r="D142" s="957"/>
    </row>
    <row r="143" customFormat="false" ht="39.75" hidden="false" customHeight="true" outlineLevel="0" collapsed="false">
      <c r="A143" s="923" t="s">
        <v>859</v>
      </c>
      <c r="B143" s="923" t="s">
        <v>723</v>
      </c>
      <c r="C143" s="931" t="s">
        <v>1738</v>
      </c>
      <c r="D143" s="964" t="n">
        <f aca="false">+D144</f>
        <v>575000</v>
      </c>
    </row>
    <row r="144" customFormat="false" ht="24" hidden="false" customHeight="true" outlineLevel="0" collapsed="false">
      <c r="A144" s="939" t="s">
        <v>1599</v>
      </c>
      <c r="B144" s="956" t="s">
        <v>723</v>
      </c>
      <c r="C144" s="940" t="s">
        <v>1600</v>
      </c>
      <c r="D144" s="942" t="n">
        <v>575000</v>
      </c>
    </row>
    <row r="145" customFormat="false" ht="45" hidden="true" customHeight="true" outlineLevel="0" collapsed="false">
      <c r="A145" s="954" t="s">
        <v>864</v>
      </c>
      <c r="B145" s="923" t="s">
        <v>462</v>
      </c>
      <c r="C145" s="931" t="s">
        <v>427</v>
      </c>
      <c r="D145" s="964" t="n">
        <f aca="false">+D146</f>
        <v>0</v>
      </c>
    </row>
    <row r="146" customFormat="false" ht="24" hidden="true" customHeight="true" outlineLevel="0" collapsed="false">
      <c r="A146" s="956" t="s">
        <v>1582</v>
      </c>
      <c r="B146" s="956" t="s">
        <v>462</v>
      </c>
      <c r="C146" s="927" t="s">
        <v>1583</v>
      </c>
      <c r="D146" s="942"/>
    </row>
    <row r="147" customFormat="false" ht="62.25" hidden="true" customHeight="true" outlineLevel="0" collapsed="false">
      <c r="A147" s="923" t="s">
        <v>969</v>
      </c>
      <c r="B147" s="923" t="s">
        <v>723</v>
      </c>
      <c r="C147" s="931" t="s">
        <v>1739</v>
      </c>
      <c r="D147" s="955" t="n">
        <f aca="false">+D148</f>
        <v>0</v>
      </c>
    </row>
    <row r="148" customFormat="false" ht="27" hidden="true" customHeight="true" outlineLevel="0" collapsed="false">
      <c r="A148" s="956" t="s">
        <v>1576</v>
      </c>
      <c r="B148" s="956" t="s">
        <v>723</v>
      </c>
      <c r="C148" s="927" t="s">
        <v>1736</v>
      </c>
      <c r="D148" s="957"/>
    </row>
    <row r="149" customFormat="false" ht="45.75" hidden="false" customHeight="true" outlineLevel="0" collapsed="false">
      <c r="A149" s="923" t="s">
        <v>969</v>
      </c>
      <c r="B149" s="923" t="s">
        <v>723</v>
      </c>
      <c r="C149" s="931" t="s">
        <v>1740</v>
      </c>
      <c r="D149" s="964" t="n">
        <f aca="false">+D150</f>
        <v>9000000</v>
      </c>
    </row>
    <row r="150" customFormat="false" ht="28.5" hidden="false" customHeight="true" outlineLevel="0" collapsed="false">
      <c r="A150" s="956" t="s">
        <v>1576</v>
      </c>
      <c r="B150" s="956" t="s">
        <v>723</v>
      </c>
      <c r="C150" s="927" t="s">
        <v>1736</v>
      </c>
      <c r="D150" s="942" t="n">
        <f aca="false">13000000-4000000</f>
        <v>9000000</v>
      </c>
    </row>
    <row r="151" customFormat="false" ht="92.25" hidden="false" customHeight="true" outlineLevel="0" collapsed="false">
      <c r="A151" s="954" t="s">
        <v>985</v>
      </c>
      <c r="B151" s="923" t="n">
        <v>9270</v>
      </c>
      <c r="C151" s="931" t="s">
        <v>986</v>
      </c>
      <c r="D151" s="964" t="n">
        <f aca="false">+D152</f>
        <v>1201300</v>
      </c>
    </row>
    <row r="152" customFormat="false" ht="28.5" hidden="false" customHeight="true" outlineLevel="0" collapsed="false">
      <c r="A152" s="956" t="s">
        <v>1576</v>
      </c>
      <c r="B152" s="956" t="n">
        <v>9270</v>
      </c>
      <c r="C152" s="933" t="s">
        <v>1736</v>
      </c>
      <c r="D152" s="942" t="n">
        <v>1201300</v>
      </c>
    </row>
    <row r="153" customFormat="false" ht="53.25" hidden="false" customHeight="true" outlineLevel="0" collapsed="false">
      <c r="A153" s="923" t="s">
        <v>987</v>
      </c>
      <c r="B153" s="923" t="s">
        <v>723</v>
      </c>
      <c r="C153" s="931" t="s">
        <v>1741</v>
      </c>
      <c r="D153" s="964" t="n">
        <f aca="false">+D154</f>
        <v>5485000</v>
      </c>
    </row>
    <row r="154" customFormat="false" ht="25.5" hidden="false" customHeight="true" outlineLevel="0" collapsed="false">
      <c r="A154" s="956" t="s">
        <v>1576</v>
      </c>
      <c r="B154" s="956" t="s">
        <v>723</v>
      </c>
      <c r="C154" s="933" t="s">
        <v>1736</v>
      </c>
      <c r="D154" s="942" t="n">
        <v>5485000</v>
      </c>
    </row>
    <row r="155" customFormat="false" ht="25.5" hidden="true" customHeight="true" outlineLevel="0" collapsed="false">
      <c r="A155" s="954" t="s">
        <v>970</v>
      </c>
      <c r="B155" s="923" t="s">
        <v>462</v>
      </c>
      <c r="C155" s="931" t="s">
        <v>427</v>
      </c>
      <c r="D155" s="955" t="n">
        <f aca="false">+D156</f>
        <v>0</v>
      </c>
    </row>
    <row r="156" customFormat="false" ht="25.5" hidden="true" customHeight="true" outlineLevel="0" collapsed="false">
      <c r="A156" s="956" t="s">
        <v>1582</v>
      </c>
      <c r="B156" s="956" t="s">
        <v>462</v>
      </c>
      <c r="C156" s="927" t="s">
        <v>1583</v>
      </c>
      <c r="D156" s="957"/>
    </row>
    <row r="157" customFormat="false" ht="54.75" hidden="true" customHeight="true" outlineLevel="0" collapsed="false">
      <c r="A157" s="923" t="n">
        <v>1019770</v>
      </c>
      <c r="B157" s="923" t="s">
        <v>723</v>
      </c>
      <c r="C157" s="931" t="s">
        <v>1742</v>
      </c>
      <c r="D157" s="964" t="n">
        <f aca="false">+D159+D158</f>
        <v>0</v>
      </c>
    </row>
    <row r="158" customFormat="false" ht="24.75" hidden="true" customHeight="true" outlineLevel="0" collapsed="false">
      <c r="A158" s="939" t="s">
        <v>1679</v>
      </c>
      <c r="B158" s="956" t="n">
        <v>9770</v>
      </c>
      <c r="C158" s="940" t="s">
        <v>1680</v>
      </c>
      <c r="D158" s="942"/>
    </row>
    <row r="159" customFormat="false" ht="25.5" hidden="true" customHeight="true" outlineLevel="0" collapsed="false">
      <c r="A159" s="943" t="s">
        <v>1725</v>
      </c>
      <c r="B159" s="956" t="n">
        <v>9770</v>
      </c>
      <c r="C159" s="962" t="s">
        <v>1726</v>
      </c>
      <c r="D159" s="942"/>
    </row>
    <row r="160" customFormat="false" ht="25.5" hidden="true" customHeight="true" outlineLevel="0" collapsed="false">
      <c r="A160" s="923" t="n">
        <v>1119770</v>
      </c>
      <c r="B160" s="923" t="s">
        <v>723</v>
      </c>
      <c r="C160" s="931" t="s">
        <v>1740</v>
      </c>
      <c r="D160" s="964" t="n">
        <f aca="false">+D161</f>
        <v>0</v>
      </c>
    </row>
    <row r="161" customFormat="false" ht="25.5" hidden="true" customHeight="true" outlineLevel="0" collapsed="false">
      <c r="A161" s="956" t="s">
        <v>1576</v>
      </c>
      <c r="B161" s="956" t="s">
        <v>723</v>
      </c>
      <c r="C161" s="927" t="s">
        <v>1736</v>
      </c>
      <c r="D161" s="942"/>
    </row>
    <row r="162" customFormat="false" ht="25.5" hidden="true" customHeight="true" outlineLevel="0" collapsed="false">
      <c r="A162" s="954" t="s">
        <v>1134</v>
      </c>
      <c r="B162" s="923" t="s">
        <v>462</v>
      </c>
      <c r="C162" s="931" t="s">
        <v>427</v>
      </c>
      <c r="D162" s="964" t="n">
        <f aca="false">+D163</f>
        <v>0</v>
      </c>
    </row>
    <row r="163" customFormat="false" ht="25.5" hidden="true" customHeight="true" outlineLevel="0" collapsed="false">
      <c r="A163" s="956" t="s">
        <v>1582</v>
      </c>
      <c r="B163" s="956" t="s">
        <v>462</v>
      </c>
      <c r="C163" s="927" t="s">
        <v>1583</v>
      </c>
      <c r="D163" s="942"/>
    </row>
    <row r="164" customFormat="false" ht="42.75" hidden="false" customHeight="true" outlineLevel="0" collapsed="false">
      <c r="A164" s="923" t="s">
        <v>1743</v>
      </c>
      <c r="B164" s="923" t="s">
        <v>723</v>
      </c>
      <c r="C164" s="966" t="s">
        <v>1744</v>
      </c>
      <c r="D164" s="964" t="n">
        <f aca="false">+D165+D166+D168+D169+D170+D171+D172+D173+D167</f>
        <v>4500000</v>
      </c>
    </row>
    <row r="165" customFormat="false" ht="26.25" hidden="false" customHeight="true" outlineLevel="0" collapsed="false">
      <c r="A165" s="956" t="s">
        <v>1576</v>
      </c>
      <c r="B165" s="956" t="s">
        <v>723</v>
      </c>
      <c r="C165" s="927" t="s">
        <v>1736</v>
      </c>
      <c r="D165" s="942" t="n">
        <v>4500000</v>
      </c>
    </row>
    <row r="166" customFormat="false" ht="26.25" hidden="true" customHeight="true" outlineLevel="0" collapsed="false">
      <c r="A166" s="939" t="s">
        <v>1630</v>
      </c>
      <c r="B166" s="956" t="s">
        <v>723</v>
      </c>
      <c r="C166" s="940" t="s">
        <v>1631</v>
      </c>
      <c r="D166" s="942"/>
    </row>
    <row r="167" customFormat="false" ht="26.25" hidden="true" customHeight="true" outlineLevel="0" collapsed="false">
      <c r="A167" s="939" t="s">
        <v>1632</v>
      </c>
      <c r="B167" s="956" t="s">
        <v>723</v>
      </c>
      <c r="C167" s="940" t="s">
        <v>1633</v>
      </c>
      <c r="D167" s="942"/>
    </row>
    <row r="168" customFormat="false" ht="26.25" hidden="true" customHeight="true" outlineLevel="0" collapsed="false">
      <c r="A168" s="939" t="s">
        <v>1655</v>
      </c>
      <c r="B168" s="956" t="n">
        <v>9770</v>
      </c>
      <c r="C168" s="940" t="s">
        <v>1593</v>
      </c>
      <c r="D168" s="942"/>
    </row>
    <row r="169" customFormat="false" ht="26.25" hidden="true" customHeight="true" outlineLevel="0" collapsed="false">
      <c r="A169" s="939" t="s">
        <v>1687</v>
      </c>
      <c r="B169" s="956" t="s">
        <v>723</v>
      </c>
      <c r="C169" s="940" t="s">
        <v>1688</v>
      </c>
      <c r="D169" s="942"/>
    </row>
    <row r="170" customFormat="false" ht="26.25" hidden="true" customHeight="true" outlineLevel="0" collapsed="false">
      <c r="A170" s="939" t="s">
        <v>1691</v>
      </c>
      <c r="B170" s="956" t="s">
        <v>723</v>
      </c>
      <c r="C170" s="940" t="s">
        <v>1692</v>
      </c>
      <c r="D170" s="942"/>
    </row>
    <row r="171" customFormat="false" ht="26.25" hidden="true" customHeight="true" outlineLevel="0" collapsed="false">
      <c r="A171" s="960"/>
      <c r="B171" s="956" t="s">
        <v>723</v>
      </c>
      <c r="C171" s="961"/>
      <c r="D171" s="942"/>
    </row>
    <row r="172" customFormat="false" ht="26.25" hidden="true" customHeight="true" outlineLevel="0" collapsed="false">
      <c r="A172" s="943"/>
      <c r="B172" s="956" t="s">
        <v>723</v>
      </c>
      <c r="C172" s="962"/>
      <c r="D172" s="942"/>
    </row>
    <row r="173" customFormat="false" ht="26.25" hidden="true" customHeight="true" outlineLevel="0" collapsed="false">
      <c r="A173" s="943"/>
      <c r="B173" s="956" t="s">
        <v>723</v>
      </c>
      <c r="C173" s="962"/>
      <c r="D173" s="942"/>
    </row>
    <row r="174" customFormat="false" ht="62.25" hidden="true" customHeight="true" outlineLevel="0" collapsed="false">
      <c r="A174" s="923" t="n">
        <v>1319720</v>
      </c>
      <c r="B174" s="923" t="n">
        <v>9720</v>
      </c>
      <c r="C174" s="931" t="s">
        <v>1745</v>
      </c>
      <c r="D174" s="964" t="n">
        <f aca="false">+D175</f>
        <v>0</v>
      </c>
    </row>
    <row r="175" customFormat="false" ht="26.25" hidden="true" customHeight="true" outlineLevel="0" collapsed="false">
      <c r="A175" s="956" t="s">
        <v>1576</v>
      </c>
      <c r="B175" s="956" t="n">
        <v>9720</v>
      </c>
      <c r="C175" s="927" t="s">
        <v>1736</v>
      </c>
      <c r="D175" s="942"/>
    </row>
    <row r="176" customFormat="false" ht="26.25" hidden="true" customHeight="true" outlineLevel="0" collapsed="false">
      <c r="A176" s="923" t="n">
        <v>2019800</v>
      </c>
      <c r="B176" s="923" t="s">
        <v>462</v>
      </c>
      <c r="C176" s="931" t="s">
        <v>427</v>
      </c>
      <c r="D176" s="964" t="n">
        <f aca="false">+D177</f>
        <v>0</v>
      </c>
    </row>
    <row r="177" customFormat="false" ht="26.25" hidden="true" customHeight="true" outlineLevel="0" collapsed="false">
      <c r="A177" s="956" t="s">
        <v>1582</v>
      </c>
      <c r="B177" s="956" t="s">
        <v>462</v>
      </c>
      <c r="C177" s="927" t="s">
        <v>1583</v>
      </c>
      <c r="D177" s="942"/>
    </row>
    <row r="178" customFormat="false" ht="48.75" hidden="true" customHeight="true" outlineLevel="0" collapsed="false">
      <c r="A178" s="923" t="n">
        <v>2419770</v>
      </c>
      <c r="B178" s="923" t="s">
        <v>723</v>
      </c>
      <c r="C178" s="931" t="s">
        <v>1746</v>
      </c>
      <c r="D178" s="964" t="n">
        <f aca="false">+D179</f>
        <v>0</v>
      </c>
    </row>
    <row r="179" customFormat="false" ht="26.25" hidden="true" customHeight="true" outlineLevel="0" collapsed="false">
      <c r="A179" s="956" t="n">
        <v>13307200000</v>
      </c>
      <c r="B179" s="956" t="s">
        <v>723</v>
      </c>
      <c r="C179" s="927" t="s">
        <v>1747</v>
      </c>
      <c r="D179" s="942"/>
    </row>
    <row r="180" customFormat="false" ht="37.5" hidden="true" customHeight="true" outlineLevel="0" collapsed="false">
      <c r="A180" s="923" t="s">
        <v>1748</v>
      </c>
      <c r="B180" s="923" t="s">
        <v>723</v>
      </c>
      <c r="C180" s="931" t="s">
        <v>1749</v>
      </c>
      <c r="D180" s="964" t="n">
        <f aca="false">+D181</f>
        <v>0</v>
      </c>
    </row>
    <row r="181" customFormat="false" ht="27" hidden="true" customHeight="true" outlineLevel="0" collapsed="false">
      <c r="A181" s="956" t="s">
        <v>1576</v>
      </c>
      <c r="B181" s="956" t="s">
        <v>723</v>
      </c>
      <c r="C181" s="927" t="s">
        <v>1736</v>
      </c>
      <c r="D181" s="942"/>
    </row>
    <row r="182" customFormat="false" ht="44.25" hidden="false" customHeight="true" outlineLevel="0" collapsed="false">
      <c r="A182" s="923" t="s">
        <v>1414</v>
      </c>
      <c r="B182" s="923" t="s">
        <v>723</v>
      </c>
      <c r="C182" s="966" t="s">
        <v>1750</v>
      </c>
      <c r="D182" s="964" t="n">
        <f aca="false">SUM(D183:D189)</f>
        <v>9750000</v>
      </c>
    </row>
    <row r="183" customFormat="false" ht="33.75" hidden="false" customHeight="true" outlineLevel="0" collapsed="false">
      <c r="A183" s="956" t="s">
        <v>1576</v>
      </c>
      <c r="B183" s="956" t="s">
        <v>723</v>
      </c>
      <c r="C183" s="927" t="s">
        <v>1736</v>
      </c>
      <c r="D183" s="942" t="n">
        <v>9750000</v>
      </c>
    </row>
    <row r="184" customFormat="false" ht="33.75" hidden="true" customHeight="true" outlineLevel="0" collapsed="false">
      <c r="A184" s="939" t="n">
        <v>13578000000</v>
      </c>
      <c r="B184" s="956" t="n">
        <v>9770</v>
      </c>
      <c r="C184" s="940" t="s">
        <v>1716</v>
      </c>
      <c r="D184" s="942"/>
    </row>
    <row r="185" customFormat="false" ht="33.75" hidden="true" customHeight="true" outlineLevel="0" collapsed="false">
      <c r="A185" s="939" t="s">
        <v>1614</v>
      </c>
      <c r="B185" s="956" t="n">
        <v>9770</v>
      </c>
      <c r="C185" s="940" t="s">
        <v>1615</v>
      </c>
      <c r="D185" s="942"/>
    </row>
    <row r="186" customFormat="false" ht="33.75" hidden="true" customHeight="true" outlineLevel="0" collapsed="false">
      <c r="A186" s="939" t="s">
        <v>1636</v>
      </c>
      <c r="B186" s="956" t="n">
        <v>9770</v>
      </c>
      <c r="C186" s="940" t="s">
        <v>1637</v>
      </c>
      <c r="D186" s="942"/>
    </row>
    <row r="187" customFormat="false" ht="33.75" hidden="true" customHeight="true" outlineLevel="0" collapsed="false">
      <c r="A187" s="943" t="s">
        <v>1725</v>
      </c>
      <c r="B187" s="956" t="n">
        <v>9770</v>
      </c>
      <c r="C187" s="962" t="s">
        <v>1726</v>
      </c>
      <c r="D187" s="942"/>
    </row>
    <row r="188" customFormat="false" ht="33.75" hidden="true" customHeight="true" outlineLevel="0" collapsed="false">
      <c r="A188" s="939" t="s">
        <v>1591</v>
      </c>
      <c r="B188" s="956" t="n">
        <v>9770</v>
      </c>
      <c r="C188" s="940" t="s">
        <v>1592</v>
      </c>
      <c r="D188" s="942"/>
    </row>
    <row r="189" customFormat="false" ht="33.75" hidden="true" customHeight="true" outlineLevel="0" collapsed="false">
      <c r="A189" s="939" t="s">
        <v>1719</v>
      </c>
      <c r="B189" s="956" t="n">
        <v>9770</v>
      </c>
      <c r="C189" s="940" t="s">
        <v>1720</v>
      </c>
      <c r="D189" s="942"/>
    </row>
    <row r="190" customFormat="false" ht="39.75" hidden="false" customHeight="true" outlineLevel="0" collapsed="false">
      <c r="A190" s="923" t="s">
        <v>1751</v>
      </c>
      <c r="B190" s="923" t="s">
        <v>462</v>
      </c>
      <c r="C190" s="931" t="s">
        <v>427</v>
      </c>
      <c r="D190" s="964" t="n">
        <f aca="false">+D191</f>
        <v>363749900</v>
      </c>
    </row>
    <row r="191" customFormat="false" ht="36" hidden="false" customHeight="true" outlineLevel="0" collapsed="false">
      <c r="A191" s="956" t="s">
        <v>1582</v>
      </c>
      <c r="B191" s="956" t="s">
        <v>462</v>
      </c>
      <c r="C191" s="927" t="s">
        <v>1583</v>
      </c>
      <c r="D191" s="942" t="n">
        <f aca="false">419749905-56000000-5</f>
        <v>363749900</v>
      </c>
    </row>
    <row r="192" customFormat="false" ht="36" hidden="false" customHeight="true" outlineLevel="0" collapsed="false">
      <c r="A192" s="923" t="n">
        <v>3719110</v>
      </c>
      <c r="B192" s="923" t="n">
        <v>9110</v>
      </c>
      <c r="C192" s="931" t="s">
        <v>1460</v>
      </c>
      <c r="D192" s="964" t="n">
        <f aca="false">+D193</f>
        <v>495529700</v>
      </c>
    </row>
    <row r="193" customFormat="false" ht="36" hidden="false" customHeight="true" outlineLevel="0" collapsed="false">
      <c r="A193" s="956" t="s">
        <v>1582</v>
      </c>
      <c r="B193" s="956" t="n">
        <v>9110</v>
      </c>
      <c r="C193" s="927" t="s">
        <v>1583</v>
      </c>
      <c r="D193" s="942" t="n">
        <v>495529700</v>
      </c>
    </row>
    <row r="194" customFormat="false" ht="69.75" hidden="false" customHeight="true" outlineLevel="0" collapsed="false">
      <c r="A194" s="923" t="n">
        <v>3719130</v>
      </c>
      <c r="B194" s="923" t="n">
        <v>9130</v>
      </c>
      <c r="C194" s="967" t="s">
        <v>1463</v>
      </c>
      <c r="D194" s="964" t="n">
        <f aca="false">+D195</f>
        <v>175517200</v>
      </c>
    </row>
    <row r="195" customFormat="false" ht="30" hidden="false" customHeight="true" outlineLevel="0" collapsed="false">
      <c r="A195" s="968" t="s">
        <v>1576</v>
      </c>
      <c r="B195" s="968" t="n">
        <v>9130</v>
      </c>
      <c r="C195" s="969" t="s">
        <v>1736</v>
      </c>
      <c r="D195" s="970" t="n">
        <v>175517200</v>
      </c>
    </row>
    <row r="196" customFormat="false" ht="57" hidden="true" customHeight="true" outlineLevel="0" collapsed="false">
      <c r="A196" s="923" t="n">
        <v>5119770</v>
      </c>
      <c r="B196" s="923" t="n">
        <v>9770</v>
      </c>
      <c r="C196" s="967" t="s">
        <v>1752</v>
      </c>
      <c r="D196" s="964" t="n">
        <f aca="false">+D197</f>
        <v>0</v>
      </c>
    </row>
    <row r="197" customFormat="false" ht="30" hidden="true" customHeight="true" outlineLevel="0" collapsed="false">
      <c r="A197" s="968" t="s">
        <v>1576</v>
      </c>
      <c r="B197" s="968" t="n">
        <v>9770</v>
      </c>
      <c r="C197" s="969" t="s">
        <v>1736</v>
      </c>
      <c r="D197" s="970"/>
    </row>
    <row r="198" customFormat="false" ht="66" hidden="false" customHeight="true" outlineLevel="0" collapsed="false">
      <c r="A198" s="923" t="n">
        <v>5119770</v>
      </c>
      <c r="B198" s="923" t="n">
        <v>9770</v>
      </c>
      <c r="C198" s="967" t="s">
        <v>1753</v>
      </c>
      <c r="D198" s="964" t="n">
        <f aca="false">+D199</f>
        <v>21839600</v>
      </c>
    </row>
    <row r="199" customFormat="false" ht="30" hidden="false" customHeight="true" outlineLevel="0" collapsed="false">
      <c r="A199" s="956" t="s">
        <v>1576</v>
      </c>
      <c r="B199" s="956" t="n">
        <v>9770</v>
      </c>
      <c r="C199" s="927" t="s">
        <v>1736</v>
      </c>
      <c r="D199" s="942" t="n">
        <v>21839600</v>
      </c>
    </row>
    <row r="200" customFormat="false" ht="39.75" hidden="false" customHeight="true" outlineLevel="0" collapsed="false">
      <c r="A200" s="953" t="s">
        <v>1754</v>
      </c>
      <c r="B200" s="953"/>
      <c r="C200" s="953"/>
      <c r="D200" s="953"/>
    </row>
    <row r="201" customFormat="false" ht="38.25" hidden="true" customHeight="true" outlineLevel="0" collapsed="false">
      <c r="A201" s="923" t="s">
        <v>701</v>
      </c>
      <c r="B201" s="923" t="s">
        <v>702</v>
      </c>
      <c r="C201" s="931" t="s">
        <v>1755</v>
      </c>
      <c r="D201" s="955" t="n">
        <f aca="false">SUM(D202:D232)</f>
        <v>0</v>
      </c>
    </row>
    <row r="202" customFormat="false" ht="12.75" hidden="true" customHeight="false" outlineLevel="0" collapsed="false">
      <c r="A202" s="956" t="s">
        <v>1576</v>
      </c>
      <c r="B202" s="956" t="s">
        <v>702</v>
      </c>
      <c r="C202" s="965" t="s">
        <v>1736</v>
      </c>
      <c r="D202" s="957" t="n">
        <v>0</v>
      </c>
    </row>
    <row r="203" customFormat="false" ht="12.75" hidden="true" customHeight="false" outlineLevel="0" collapsed="false">
      <c r="A203" s="956" t="s">
        <v>1756</v>
      </c>
      <c r="B203" s="956" t="s">
        <v>702</v>
      </c>
      <c r="C203" s="965" t="s">
        <v>1619</v>
      </c>
      <c r="D203" s="957" t="n">
        <v>0</v>
      </c>
    </row>
    <row r="204" customFormat="false" ht="12.75" hidden="true" customHeight="false" outlineLevel="0" collapsed="false">
      <c r="A204" s="956" t="s">
        <v>1757</v>
      </c>
      <c r="B204" s="956" t="s">
        <v>702</v>
      </c>
      <c r="C204" s="965" t="s">
        <v>1758</v>
      </c>
      <c r="D204" s="957" t="n">
        <v>0</v>
      </c>
    </row>
    <row r="205" customFormat="false" ht="12.75" hidden="true" customHeight="false" outlineLevel="0" collapsed="false">
      <c r="A205" s="956" t="s">
        <v>1759</v>
      </c>
      <c r="B205" s="956" t="s">
        <v>702</v>
      </c>
      <c r="C205" s="965" t="s">
        <v>1649</v>
      </c>
      <c r="D205" s="957" t="n">
        <v>0</v>
      </c>
    </row>
    <row r="206" customFormat="false" ht="12.75" hidden="true" customHeight="false" outlineLevel="0" collapsed="false">
      <c r="A206" s="956" t="s">
        <v>1760</v>
      </c>
      <c r="B206" s="956" t="s">
        <v>702</v>
      </c>
      <c r="C206" s="965" t="s">
        <v>1650</v>
      </c>
      <c r="D206" s="957" t="n">
        <v>0</v>
      </c>
    </row>
    <row r="207" customFormat="false" ht="12.75" hidden="true" customHeight="false" outlineLevel="0" collapsed="false">
      <c r="A207" s="956" t="s">
        <v>1761</v>
      </c>
      <c r="B207" s="956" t="s">
        <v>702</v>
      </c>
      <c r="C207" s="965" t="s">
        <v>1762</v>
      </c>
      <c r="D207" s="957" t="n">
        <v>0</v>
      </c>
    </row>
    <row r="208" customFormat="false" ht="12.75" hidden="true" customHeight="false" outlineLevel="0" collapsed="false">
      <c r="A208" s="956" t="s">
        <v>1763</v>
      </c>
      <c r="B208" s="956" t="s">
        <v>702</v>
      </c>
      <c r="C208" s="965" t="s">
        <v>1657</v>
      </c>
      <c r="D208" s="957" t="n">
        <v>0</v>
      </c>
    </row>
    <row r="209" customFormat="false" ht="12.75" hidden="true" customHeight="false" outlineLevel="0" collapsed="false">
      <c r="A209" s="956" t="s">
        <v>1764</v>
      </c>
      <c r="B209" s="956" t="s">
        <v>702</v>
      </c>
      <c r="C209" s="965" t="s">
        <v>1765</v>
      </c>
      <c r="D209" s="957" t="n">
        <v>0</v>
      </c>
    </row>
    <row r="210" customFormat="false" ht="12.75" hidden="true" customHeight="false" outlineLevel="0" collapsed="false">
      <c r="A210" s="956" t="s">
        <v>1766</v>
      </c>
      <c r="B210" s="956" t="s">
        <v>702</v>
      </c>
      <c r="C210" s="965" t="s">
        <v>1767</v>
      </c>
      <c r="D210" s="957" t="n">
        <v>0</v>
      </c>
    </row>
    <row r="211" customFormat="false" ht="12.75" hidden="true" customHeight="false" outlineLevel="0" collapsed="false">
      <c r="A211" s="956" t="s">
        <v>1768</v>
      </c>
      <c r="B211" s="956" t="s">
        <v>702</v>
      </c>
      <c r="C211" s="965" t="s">
        <v>1665</v>
      </c>
      <c r="D211" s="957" t="n">
        <v>0</v>
      </c>
    </row>
    <row r="212" customFormat="false" ht="25.5" hidden="true" customHeight="false" outlineLevel="0" collapsed="false">
      <c r="A212" s="956" t="s">
        <v>1769</v>
      </c>
      <c r="B212" s="956" t="s">
        <v>702</v>
      </c>
      <c r="C212" s="965" t="s">
        <v>1770</v>
      </c>
      <c r="D212" s="957" t="n">
        <v>0</v>
      </c>
    </row>
    <row r="213" customFormat="false" ht="12.75" hidden="true" customHeight="false" outlineLevel="0" collapsed="false">
      <c r="A213" s="956" t="s">
        <v>1771</v>
      </c>
      <c r="B213" s="956" t="s">
        <v>702</v>
      </c>
      <c r="C213" s="965" t="s">
        <v>1772</v>
      </c>
      <c r="D213" s="957" t="n">
        <v>0</v>
      </c>
    </row>
    <row r="214" customFormat="false" ht="12.75" hidden="true" customHeight="false" outlineLevel="0" collapsed="false">
      <c r="A214" s="956" t="s">
        <v>1773</v>
      </c>
      <c r="B214" s="956" t="s">
        <v>702</v>
      </c>
      <c r="C214" s="965" t="s">
        <v>1774</v>
      </c>
      <c r="D214" s="957" t="n">
        <v>0</v>
      </c>
    </row>
    <row r="215" customFormat="false" ht="12.75" hidden="true" customHeight="false" outlineLevel="0" collapsed="false">
      <c r="A215" s="956" t="s">
        <v>1775</v>
      </c>
      <c r="B215" s="956" t="s">
        <v>702</v>
      </c>
      <c r="C215" s="965" t="s">
        <v>1776</v>
      </c>
      <c r="D215" s="957" t="n">
        <v>0</v>
      </c>
    </row>
    <row r="216" customFormat="false" ht="12.75" hidden="true" customHeight="false" outlineLevel="0" collapsed="false">
      <c r="A216" s="956" t="s">
        <v>1777</v>
      </c>
      <c r="B216" s="956" t="s">
        <v>702</v>
      </c>
      <c r="C216" s="965" t="s">
        <v>1778</v>
      </c>
      <c r="D216" s="957" t="n">
        <v>0</v>
      </c>
    </row>
    <row r="217" customFormat="false" ht="12.75" hidden="true" customHeight="false" outlineLevel="0" collapsed="false">
      <c r="A217" s="956" t="s">
        <v>1779</v>
      </c>
      <c r="B217" s="956" t="s">
        <v>702</v>
      </c>
      <c r="C217" s="965" t="s">
        <v>1600</v>
      </c>
      <c r="D217" s="957" t="n">
        <v>0</v>
      </c>
    </row>
    <row r="218" customFormat="false" ht="12.75" hidden="true" customHeight="false" outlineLevel="0" collapsed="false">
      <c r="A218" s="956" t="s">
        <v>1780</v>
      </c>
      <c r="B218" s="956" t="s">
        <v>702</v>
      </c>
      <c r="C218" s="965" t="s">
        <v>1781</v>
      </c>
      <c r="D218" s="957" t="n">
        <v>0</v>
      </c>
    </row>
    <row r="219" customFormat="false" ht="12.75" hidden="true" customHeight="false" outlineLevel="0" collapsed="false">
      <c r="A219" s="956" t="s">
        <v>1782</v>
      </c>
      <c r="B219" s="956" t="s">
        <v>702</v>
      </c>
      <c r="C219" s="965" t="s">
        <v>1694</v>
      </c>
      <c r="D219" s="957" t="n">
        <v>0</v>
      </c>
    </row>
    <row r="220" customFormat="false" ht="12.75" hidden="true" customHeight="false" outlineLevel="0" collapsed="false">
      <c r="A220" s="956" t="s">
        <v>1783</v>
      </c>
      <c r="B220" s="956" t="s">
        <v>702</v>
      </c>
      <c r="C220" s="965" t="s">
        <v>1590</v>
      </c>
      <c r="D220" s="957" t="n">
        <v>0</v>
      </c>
    </row>
    <row r="221" customFormat="false" ht="12.75" hidden="true" customHeight="false" outlineLevel="0" collapsed="false">
      <c r="A221" s="956" t="s">
        <v>1784</v>
      </c>
      <c r="B221" s="956" t="s">
        <v>702</v>
      </c>
      <c r="C221" s="965" t="s">
        <v>1700</v>
      </c>
      <c r="D221" s="957" t="n">
        <v>0</v>
      </c>
    </row>
    <row r="222" customFormat="false" ht="12.75" hidden="true" customHeight="false" outlineLevel="0" collapsed="false">
      <c r="A222" s="956" t="s">
        <v>1785</v>
      </c>
      <c r="B222" s="956" t="s">
        <v>702</v>
      </c>
      <c r="C222" s="965" t="s">
        <v>1706</v>
      </c>
      <c r="D222" s="957" t="n">
        <v>0</v>
      </c>
    </row>
    <row r="223" customFormat="false" ht="12.75" hidden="true" customHeight="false" outlineLevel="0" collapsed="false">
      <c r="A223" s="956" t="s">
        <v>1786</v>
      </c>
      <c r="B223" s="956" t="s">
        <v>702</v>
      </c>
      <c r="C223" s="965" t="s">
        <v>1787</v>
      </c>
      <c r="D223" s="957" t="n">
        <v>0</v>
      </c>
    </row>
    <row r="224" customFormat="false" ht="12.75" hidden="true" customHeight="false" outlineLevel="0" collapsed="false">
      <c r="A224" s="956" t="s">
        <v>1788</v>
      </c>
      <c r="B224" s="956" t="s">
        <v>702</v>
      </c>
      <c r="C224" s="965" t="s">
        <v>1712</v>
      </c>
      <c r="D224" s="957" t="n">
        <v>0</v>
      </c>
    </row>
    <row r="225" customFormat="false" ht="12.75" hidden="true" customHeight="false" outlineLevel="0" collapsed="false">
      <c r="A225" s="956" t="s">
        <v>1789</v>
      </c>
      <c r="B225" s="956" t="s">
        <v>702</v>
      </c>
      <c r="C225" s="965" t="s">
        <v>1714</v>
      </c>
      <c r="D225" s="957" t="n">
        <v>0</v>
      </c>
    </row>
    <row r="226" customFormat="false" ht="12.75" hidden="true" customHeight="false" outlineLevel="0" collapsed="false">
      <c r="A226" s="956" t="s">
        <v>1790</v>
      </c>
      <c r="B226" s="956" t="s">
        <v>702</v>
      </c>
      <c r="C226" s="965" t="s">
        <v>1716</v>
      </c>
      <c r="D226" s="957" t="n">
        <v>0</v>
      </c>
    </row>
    <row r="227" customFormat="false" ht="12.75" hidden="true" customHeight="false" outlineLevel="0" collapsed="false">
      <c r="A227" s="956" t="s">
        <v>1791</v>
      </c>
      <c r="B227" s="956" t="s">
        <v>702</v>
      </c>
      <c r="C227" s="965" t="s">
        <v>1720</v>
      </c>
      <c r="D227" s="957" t="n">
        <v>0</v>
      </c>
    </row>
    <row r="228" customFormat="false" ht="12.75" hidden="true" customHeight="false" outlineLevel="0" collapsed="false">
      <c r="A228" s="956" t="s">
        <v>1792</v>
      </c>
      <c r="B228" s="956" t="s">
        <v>702</v>
      </c>
      <c r="C228" s="965" t="s">
        <v>1722</v>
      </c>
      <c r="D228" s="957" t="n">
        <v>0</v>
      </c>
    </row>
    <row r="229" customFormat="false" ht="12.75" hidden="true" customHeight="false" outlineLevel="0" collapsed="false">
      <c r="A229" s="956" t="s">
        <v>1793</v>
      </c>
      <c r="B229" s="956" t="s">
        <v>702</v>
      </c>
      <c r="C229" s="965" t="s">
        <v>1794</v>
      </c>
      <c r="D229" s="957" t="n">
        <v>0</v>
      </c>
    </row>
    <row r="230" customFormat="false" ht="12.75" hidden="true" customHeight="false" outlineLevel="0" collapsed="false">
      <c r="A230" s="956" t="s">
        <v>1795</v>
      </c>
      <c r="B230" s="956" t="s">
        <v>702</v>
      </c>
      <c r="C230" s="965" t="s">
        <v>1730</v>
      </c>
      <c r="D230" s="957" t="n">
        <v>0</v>
      </c>
    </row>
    <row r="231" customFormat="false" ht="12.75" hidden="true" customHeight="false" outlineLevel="0" collapsed="false">
      <c r="A231" s="956" t="s">
        <v>1796</v>
      </c>
      <c r="B231" s="956" t="s">
        <v>702</v>
      </c>
      <c r="C231" s="965" t="s">
        <v>1594</v>
      </c>
      <c r="D231" s="957" t="n">
        <v>0</v>
      </c>
    </row>
    <row r="232" customFormat="false" ht="12.75" hidden="true" customHeight="false" outlineLevel="0" collapsed="false">
      <c r="A232" s="956" t="s">
        <v>1797</v>
      </c>
      <c r="B232" s="956" t="s">
        <v>702</v>
      </c>
      <c r="C232" s="965" t="s">
        <v>1735</v>
      </c>
      <c r="D232" s="957" t="n">
        <v>0</v>
      </c>
    </row>
    <row r="233" customFormat="false" ht="33.75" hidden="true" customHeight="true" outlineLevel="0" collapsed="false">
      <c r="A233" s="954" t="s">
        <v>722</v>
      </c>
      <c r="B233" s="923" t="s">
        <v>723</v>
      </c>
      <c r="C233" s="931" t="s">
        <v>1737</v>
      </c>
      <c r="D233" s="964" t="n">
        <f aca="false">+D236+D237+D234+D235</f>
        <v>0</v>
      </c>
    </row>
    <row r="234" customFormat="false" ht="33.75" hidden="true" customHeight="true" outlineLevel="0" collapsed="false">
      <c r="A234" s="939" t="s">
        <v>1616</v>
      </c>
      <c r="B234" s="956" t="s">
        <v>723</v>
      </c>
      <c r="C234" s="940" t="s">
        <v>1617</v>
      </c>
      <c r="D234" s="942"/>
    </row>
    <row r="235" customFormat="false" ht="36" hidden="true" customHeight="true" outlineLevel="0" collapsed="false">
      <c r="A235" s="939" t="s">
        <v>1689</v>
      </c>
      <c r="B235" s="956" t="s">
        <v>723</v>
      </c>
      <c r="C235" s="940" t="s">
        <v>1690</v>
      </c>
      <c r="D235" s="942"/>
    </row>
    <row r="236" customFormat="false" ht="25.5" hidden="true" customHeight="true" outlineLevel="0" collapsed="false">
      <c r="A236" s="954" t="s">
        <v>710</v>
      </c>
      <c r="B236" s="923" t="n">
        <v>9320</v>
      </c>
      <c r="C236" s="963" t="s">
        <v>712</v>
      </c>
      <c r="D236" s="964" t="n">
        <f aca="false">+D237</f>
        <v>0</v>
      </c>
    </row>
    <row r="237" customFormat="false" ht="29.25" hidden="true" customHeight="true" outlineLevel="0" collapsed="false">
      <c r="A237" s="956" t="s">
        <v>1576</v>
      </c>
      <c r="B237" s="956" t="n">
        <v>9320</v>
      </c>
      <c r="C237" s="965" t="s">
        <v>1736</v>
      </c>
      <c r="D237" s="942"/>
    </row>
    <row r="238" customFormat="false" ht="38.25" hidden="true" customHeight="true" outlineLevel="0" collapsed="false">
      <c r="A238" s="923" t="s">
        <v>859</v>
      </c>
      <c r="B238" s="923" t="s">
        <v>723</v>
      </c>
      <c r="C238" s="931" t="s">
        <v>1798</v>
      </c>
      <c r="D238" s="964" t="n">
        <f aca="false">+D239</f>
        <v>0</v>
      </c>
    </row>
    <row r="239" customFormat="false" ht="25.5" hidden="true" customHeight="true" outlineLevel="0" collapsed="false">
      <c r="A239" s="956" t="s">
        <v>1792</v>
      </c>
      <c r="B239" s="956" t="n">
        <v>9770</v>
      </c>
      <c r="C239" s="965" t="s">
        <v>1722</v>
      </c>
      <c r="D239" s="942"/>
    </row>
    <row r="240" customFormat="false" ht="25.5" hidden="true" customHeight="true" outlineLevel="0" collapsed="false">
      <c r="A240" s="956" t="s">
        <v>1779</v>
      </c>
      <c r="B240" s="956" t="s">
        <v>723</v>
      </c>
      <c r="C240" s="965" t="s">
        <v>1600</v>
      </c>
      <c r="D240" s="942" t="n">
        <v>0</v>
      </c>
    </row>
    <row r="241" customFormat="false" ht="25.5" hidden="true" customHeight="true" outlineLevel="0" collapsed="false">
      <c r="A241" s="954" t="s">
        <v>864</v>
      </c>
      <c r="B241" s="923" t="s">
        <v>462</v>
      </c>
      <c r="C241" s="966" t="s">
        <v>427</v>
      </c>
      <c r="D241" s="964" t="n">
        <f aca="false">+D242</f>
        <v>0</v>
      </c>
    </row>
    <row r="242" customFormat="false" ht="25.5" hidden="true" customHeight="true" outlineLevel="0" collapsed="false">
      <c r="A242" s="956" t="s">
        <v>1582</v>
      </c>
      <c r="B242" s="956" t="s">
        <v>462</v>
      </c>
      <c r="C242" s="971" t="s">
        <v>1583</v>
      </c>
      <c r="D242" s="942"/>
    </row>
    <row r="243" customFormat="false" ht="25.5" hidden="true" customHeight="true" outlineLevel="0" collapsed="false">
      <c r="A243" s="954" t="s">
        <v>970</v>
      </c>
      <c r="B243" s="923" t="s">
        <v>462</v>
      </c>
      <c r="C243" s="966" t="s">
        <v>427</v>
      </c>
      <c r="D243" s="964" t="n">
        <f aca="false">+D244</f>
        <v>0</v>
      </c>
    </row>
    <row r="244" customFormat="false" ht="25.5" hidden="true" customHeight="true" outlineLevel="0" collapsed="false">
      <c r="A244" s="956" t="s">
        <v>1582</v>
      </c>
      <c r="B244" s="956" t="s">
        <v>462</v>
      </c>
      <c r="C244" s="971" t="s">
        <v>1583</v>
      </c>
      <c r="D244" s="942"/>
    </row>
    <row r="245" customFormat="false" ht="51" hidden="true" customHeight="true" outlineLevel="0" collapsed="false">
      <c r="A245" s="923" t="s">
        <v>969</v>
      </c>
      <c r="B245" s="923" t="s">
        <v>723</v>
      </c>
      <c r="C245" s="931" t="s">
        <v>1740</v>
      </c>
      <c r="D245" s="964" t="n">
        <f aca="false">+D246</f>
        <v>0</v>
      </c>
    </row>
    <row r="246" customFormat="false" ht="32.25" hidden="true" customHeight="true" outlineLevel="0" collapsed="false">
      <c r="A246" s="956" t="s">
        <v>1576</v>
      </c>
      <c r="B246" s="956" t="s">
        <v>723</v>
      </c>
      <c r="C246" s="965" t="s">
        <v>1736</v>
      </c>
      <c r="D246" s="942" t="n">
        <v>0</v>
      </c>
    </row>
    <row r="247" customFormat="false" ht="51" hidden="true" customHeight="true" outlineLevel="0" collapsed="false">
      <c r="A247" s="923" t="s">
        <v>987</v>
      </c>
      <c r="B247" s="923" t="s">
        <v>723</v>
      </c>
      <c r="C247" s="931" t="s">
        <v>1799</v>
      </c>
      <c r="D247" s="964" t="n">
        <f aca="false">+D248</f>
        <v>0</v>
      </c>
    </row>
    <row r="248" customFormat="false" ht="28.5" hidden="true" customHeight="true" outlineLevel="0" collapsed="false">
      <c r="A248" s="956" t="s">
        <v>1576</v>
      </c>
      <c r="B248" s="956" t="s">
        <v>723</v>
      </c>
      <c r="C248" s="971" t="s">
        <v>1736</v>
      </c>
      <c r="D248" s="942" t="n">
        <f aca="false">2000000-2000000</f>
        <v>0</v>
      </c>
    </row>
    <row r="249" customFormat="false" ht="44.25" hidden="true" customHeight="true" outlineLevel="0" collapsed="false">
      <c r="A249" s="954" t="s">
        <v>710</v>
      </c>
      <c r="B249" s="923" t="n">
        <v>9320</v>
      </c>
      <c r="C249" s="931" t="s">
        <v>1800</v>
      </c>
      <c r="D249" s="964" t="n">
        <f aca="false">+D250</f>
        <v>0</v>
      </c>
    </row>
    <row r="250" customFormat="false" ht="28.5" hidden="true" customHeight="true" outlineLevel="0" collapsed="false">
      <c r="A250" s="968" t="s">
        <v>1576</v>
      </c>
      <c r="B250" s="956" t="n">
        <v>9320</v>
      </c>
      <c r="C250" s="969" t="s">
        <v>1736</v>
      </c>
      <c r="D250" s="942"/>
    </row>
    <row r="251" customFormat="false" ht="48" hidden="true" customHeight="true" outlineLevel="0" collapsed="false">
      <c r="A251" s="954" t="s">
        <v>710</v>
      </c>
      <c r="B251" s="923" t="n">
        <v>9320</v>
      </c>
      <c r="C251" s="931" t="s">
        <v>1801</v>
      </c>
      <c r="D251" s="964" t="n">
        <f aca="false">SUM(D252:D324)</f>
        <v>0</v>
      </c>
    </row>
    <row r="252" customFormat="false" ht="28.5" hidden="true" customHeight="true" outlineLevel="0" collapsed="false">
      <c r="A252" s="939" t="s">
        <v>1608</v>
      </c>
      <c r="B252" s="956" t="n">
        <v>9320</v>
      </c>
      <c r="C252" s="940" t="s">
        <v>1609</v>
      </c>
      <c r="D252" s="942"/>
    </row>
    <row r="253" customFormat="false" ht="28.5" hidden="true" customHeight="true" outlineLevel="0" collapsed="false">
      <c r="A253" s="939" t="s">
        <v>1610</v>
      </c>
      <c r="B253" s="956" t="n">
        <v>9320</v>
      </c>
      <c r="C253" s="940" t="s">
        <v>1611</v>
      </c>
      <c r="D253" s="942"/>
    </row>
    <row r="254" customFormat="false" ht="28.5" hidden="true" customHeight="true" outlineLevel="0" collapsed="false">
      <c r="A254" s="939" t="s">
        <v>1612</v>
      </c>
      <c r="B254" s="956" t="n">
        <v>9320</v>
      </c>
      <c r="C254" s="940" t="s">
        <v>1613</v>
      </c>
      <c r="D254" s="942"/>
    </row>
    <row r="255" customFormat="false" ht="28.5" hidden="true" customHeight="true" outlineLevel="0" collapsed="false">
      <c r="A255" s="939" t="s">
        <v>1614</v>
      </c>
      <c r="B255" s="956" t="n">
        <v>9320</v>
      </c>
      <c r="C255" s="940" t="s">
        <v>1615</v>
      </c>
      <c r="D255" s="942"/>
    </row>
    <row r="256" customFormat="false" ht="28.5" hidden="true" customHeight="true" outlineLevel="0" collapsed="false">
      <c r="A256" s="939" t="s">
        <v>1616</v>
      </c>
      <c r="B256" s="956" t="n">
        <v>9320</v>
      </c>
      <c r="C256" s="940" t="s">
        <v>1617</v>
      </c>
      <c r="D256" s="942"/>
    </row>
    <row r="257" customFormat="false" ht="28.5" hidden="true" customHeight="true" outlineLevel="0" collapsed="false">
      <c r="A257" s="939" t="s">
        <v>1587</v>
      </c>
      <c r="B257" s="956" t="n">
        <v>9320</v>
      </c>
      <c r="C257" s="940" t="s">
        <v>1588</v>
      </c>
      <c r="D257" s="942"/>
    </row>
    <row r="258" customFormat="false" ht="28.5" hidden="true" customHeight="true" outlineLevel="0" collapsed="false">
      <c r="A258" s="939" t="s">
        <v>1618</v>
      </c>
      <c r="B258" s="956" t="n">
        <v>9320</v>
      </c>
      <c r="C258" s="940" t="s">
        <v>1619</v>
      </c>
      <c r="D258" s="942"/>
    </row>
    <row r="259" customFormat="false" ht="28.5" hidden="true" customHeight="true" outlineLevel="0" collapsed="false">
      <c r="A259" s="939" t="s">
        <v>1620</v>
      </c>
      <c r="B259" s="956" t="n">
        <v>9320</v>
      </c>
      <c r="C259" s="940" t="s">
        <v>1621</v>
      </c>
      <c r="D259" s="942"/>
    </row>
    <row r="260" customFormat="false" ht="28.5" hidden="true" customHeight="true" outlineLevel="0" collapsed="false">
      <c r="A260" s="939" t="s">
        <v>1622</v>
      </c>
      <c r="B260" s="956" t="n">
        <v>9320</v>
      </c>
      <c r="C260" s="940" t="s">
        <v>1623</v>
      </c>
      <c r="D260" s="942"/>
    </row>
    <row r="261" customFormat="false" ht="28.5" hidden="true" customHeight="true" outlineLevel="0" collapsed="false">
      <c r="A261" s="939" t="s">
        <v>1624</v>
      </c>
      <c r="B261" s="956" t="n">
        <v>9320</v>
      </c>
      <c r="C261" s="940" t="s">
        <v>1625</v>
      </c>
      <c r="D261" s="942"/>
    </row>
    <row r="262" customFormat="false" ht="28.5" hidden="true" customHeight="true" outlineLevel="0" collapsed="false">
      <c r="A262" s="939" t="s">
        <v>1591</v>
      </c>
      <c r="B262" s="956" t="n">
        <v>9320</v>
      </c>
      <c r="C262" s="940" t="s">
        <v>1592</v>
      </c>
      <c r="D262" s="942"/>
    </row>
    <row r="263" customFormat="false" ht="28.5" hidden="true" customHeight="true" outlineLevel="0" collapsed="false">
      <c r="A263" s="939" t="s">
        <v>1626</v>
      </c>
      <c r="B263" s="956" t="n">
        <v>9320</v>
      </c>
      <c r="C263" s="940" t="s">
        <v>1627</v>
      </c>
      <c r="D263" s="942"/>
    </row>
    <row r="264" customFormat="false" ht="28.5" hidden="true" customHeight="true" outlineLevel="0" collapsed="false">
      <c r="A264" s="939" t="s">
        <v>1628</v>
      </c>
      <c r="B264" s="956" t="n">
        <v>9320</v>
      </c>
      <c r="C264" s="940" t="s">
        <v>1629</v>
      </c>
      <c r="D264" s="942"/>
    </row>
    <row r="265" customFormat="false" ht="28.5" hidden="true" customHeight="true" outlineLevel="0" collapsed="false">
      <c r="A265" s="939" t="s">
        <v>1630</v>
      </c>
      <c r="B265" s="956" t="n">
        <v>9320</v>
      </c>
      <c r="C265" s="940" t="s">
        <v>1631</v>
      </c>
      <c r="D265" s="942"/>
    </row>
    <row r="266" customFormat="false" ht="28.5" hidden="true" customHeight="true" outlineLevel="0" collapsed="false">
      <c r="A266" s="939" t="s">
        <v>1632</v>
      </c>
      <c r="B266" s="956" t="n">
        <v>9320</v>
      </c>
      <c r="C266" s="940" t="s">
        <v>1633</v>
      </c>
      <c r="D266" s="942"/>
    </row>
    <row r="267" customFormat="false" ht="28.5" hidden="true" customHeight="true" outlineLevel="0" collapsed="false">
      <c r="A267" s="939" t="s">
        <v>1634</v>
      </c>
      <c r="B267" s="956" t="n">
        <v>9320</v>
      </c>
      <c r="C267" s="940" t="s">
        <v>1635</v>
      </c>
      <c r="D267" s="942"/>
    </row>
    <row r="268" customFormat="false" ht="28.5" hidden="true" customHeight="true" outlineLevel="0" collapsed="false">
      <c r="A268" s="939" t="s">
        <v>1636</v>
      </c>
      <c r="B268" s="956" t="n">
        <v>9320</v>
      </c>
      <c r="C268" s="940" t="s">
        <v>1637</v>
      </c>
      <c r="D268" s="942"/>
    </row>
    <row r="269" customFormat="false" ht="28.5" hidden="true" customHeight="true" outlineLevel="0" collapsed="false">
      <c r="A269" s="939" t="s">
        <v>1638</v>
      </c>
      <c r="B269" s="956" t="n">
        <v>9320</v>
      </c>
      <c r="C269" s="940" t="s">
        <v>1639</v>
      </c>
      <c r="D269" s="942"/>
    </row>
    <row r="270" customFormat="false" ht="28.5" hidden="true" customHeight="true" outlineLevel="0" collapsed="false">
      <c r="A270" s="939" t="s">
        <v>1640</v>
      </c>
      <c r="B270" s="956" t="n">
        <v>9320</v>
      </c>
      <c r="C270" s="940" t="s">
        <v>1641</v>
      </c>
      <c r="D270" s="942"/>
    </row>
    <row r="271" customFormat="false" ht="28.5" hidden="true" customHeight="true" outlineLevel="0" collapsed="false">
      <c r="A271" s="939" t="s">
        <v>1642</v>
      </c>
      <c r="B271" s="956" t="n">
        <v>9320</v>
      </c>
      <c r="C271" s="940" t="s">
        <v>1643</v>
      </c>
      <c r="D271" s="942"/>
    </row>
    <row r="272" customFormat="false" ht="28.5" hidden="true" customHeight="true" outlineLevel="0" collapsed="false">
      <c r="A272" s="939" t="s">
        <v>1644</v>
      </c>
      <c r="B272" s="956" t="n">
        <v>9320</v>
      </c>
      <c r="C272" s="940" t="s">
        <v>1645</v>
      </c>
      <c r="D272" s="942"/>
    </row>
    <row r="273" customFormat="false" ht="28.5" hidden="true" customHeight="true" outlineLevel="0" collapsed="false">
      <c r="A273" s="939" t="n">
        <v>13536000000</v>
      </c>
      <c r="B273" s="956" t="n">
        <v>9320</v>
      </c>
      <c r="C273" s="940" t="s">
        <v>1646</v>
      </c>
      <c r="D273" s="942"/>
    </row>
    <row r="274" customFormat="false" ht="28.5" hidden="true" customHeight="true" outlineLevel="0" collapsed="false">
      <c r="A274" s="939" t="n">
        <v>13537000000</v>
      </c>
      <c r="B274" s="956" t="n">
        <v>9320</v>
      </c>
      <c r="C274" s="940" t="s">
        <v>1647</v>
      </c>
      <c r="D274" s="942"/>
    </row>
    <row r="275" customFormat="false" ht="28.5" hidden="true" customHeight="true" outlineLevel="0" collapsed="false">
      <c r="A275" s="939" t="n">
        <v>13538000000</v>
      </c>
      <c r="B275" s="956" t="n">
        <v>9320</v>
      </c>
      <c r="C275" s="940" t="s">
        <v>1648</v>
      </c>
      <c r="D275" s="942"/>
    </row>
    <row r="276" customFormat="false" ht="28.5" hidden="true" customHeight="true" outlineLevel="0" collapsed="false">
      <c r="A276" s="939" t="n">
        <v>13539000000</v>
      </c>
      <c r="B276" s="956" t="n">
        <v>9320</v>
      </c>
      <c r="C276" s="940" t="s">
        <v>1649</v>
      </c>
      <c r="D276" s="942"/>
    </row>
    <row r="277" customFormat="false" ht="28.5" hidden="true" customHeight="true" outlineLevel="0" collapsed="false">
      <c r="A277" s="939" t="n">
        <v>13540000000</v>
      </c>
      <c r="B277" s="956" t="n">
        <v>9320</v>
      </c>
      <c r="C277" s="940" t="s">
        <v>1650</v>
      </c>
      <c r="D277" s="942"/>
    </row>
    <row r="278" customFormat="false" ht="28.5" hidden="true" customHeight="true" outlineLevel="0" collapsed="false">
      <c r="A278" s="939" t="s">
        <v>1651</v>
      </c>
      <c r="B278" s="956" t="n">
        <v>9320</v>
      </c>
      <c r="C278" s="940" t="s">
        <v>1652</v>
      </c>
      <c r="D278" s="942"/>
    </row>
    <row r="279" customFormat="false" ht="28.5" hidden="true" customHeight="true" outlineLevel="0" collapsed="false">
      <c r="A279" s="939" t="s">
        <v>1653</v>
      </c>
      <c r="B279" s="956" t="n">
        <v>9320</v>
      </c>
      <c r="C279" s="940" t="s">
        <v>1654</v>
      </c>
      <c r="D279" s="942"/>
    </row>
    <row r="280" customFormat="false" ht="28.5" hidden="true" customHeight="true" outlineLevel="0" collapsed="false">
      <c r="A280" s="939" t="s">
        <v>1655</v>
      </c>
      <c r="B280" s="956" t="n">
        <v>9320</v>
      </c>
      <c r="C280" s="940" t="s">
        <v>1593</v>
      </c>
      <c r="D280" s="942"/>
    </row>
    <row r="281" customFormat="false" ht="28.5" hidden="true" customHeight="true" outlineLevel="0" collapsed="false">
      <c r="A281" s="939" t="s">
        <v>1656</v>
      </c>
      <c r="B281" s="956" t="n">
        <v>9320</v>
      </c>
      <c r="C281" s="940" t="s">
        <v>1657</v>
      </c>
      <c r="D281" s="942"/>
    </row>
    <row r="282" customFormat="false" ht="28.5" hidden="true" customHeight="true" outlineLevel="0" collapsed="false">
      <c r="A282" s="939" t="s">
        <v>1658</v>
      </c>
      <c r="B282" s="956" t="n">
        <v>9320</v>
      </c>
      <c r="C282" s="940" t="s">
        <v>1659</v>
      </c>
      <c r="D282" s="942"/>
    </row>
    <row r="283" customFormat="false" ht="28.5" hidden="true" customHeight="true" outlineLevel="0" collapsed="false">
      <c r="A283" s="939" t="s">
        <v>1660</v>
      </c>
      <c r="B283" s="956" t="n">
        <v>9320</v>
      </c>
      <c r="C283" s="940" t="s">
        <v>1661</v>
      </c>
      <c r="D283" s="942"/>
    </row>
    <row r="284" customFormat="false" ht="28.5" hidden="true" customHeight="true" outlineLevel="0" collapsed="false">
      <c r="A284" s="939" t="s">
        <v>1662</v>
      </c>
      <c r="B284" s="956" t="n">
        <v>9320</v>
      </c>
      <c r="C284" s="940" t="s">
        <v>1663</v>
      </c>
      <c r="D284" s="942"/>
    </row>
    <row r="285" customFormat="false" ht="28.5" hidden="true" customHeight="true" outlineLevel="0" collapsed="false">
      <c r="A285" s="939" t="s">
        <v>1664</v>
      </c>
      <c r="B285" s="956" t="n">
        <v>9320</v>
      </c>
      <c r="C285" s="940" t="s">
        <v>1665</v>
      </c>
      <c r="D285" s="942"/>
    </row>
    <row r="286" customFormat="false" ht="28.5" hidden="true" customHeight="true" outlineLevel="0" collapsed="false">
      <c r="A286" s="939" t="s">
        <v>1666</v>
      </c>
      <c r="B286" s="956" t="n">
        <v>9320</v>
      </c>
      <c r="C286" s="940" t="s">
        <v>1667</v>
      </c>
      <c r="D286" s="942"/>
    </row>
    <row r="287" customFormat="false" ht="28.5" hidden="true" customHeight="true" outlineLevel="0" collapsed="false">
      <c r="A287" s="939" t="s">
        <v>1668</v>
      </c>
      <c r="B287" s="956" t="n">
        <v>9320</v>
      </c>
      <c r="C287" s="940" t="s">
        <v>1669</v>
      </c>
      <c r="D287" s="942"/>
    </row>
    <row r="288" customFormat="false" ht="28.5" hidden="true" customHeight="true" outlineLevel="0" collapsed="false">
      <c r="A288" s="939" t="s">
        <v>1670</v>
      </c>
      <c r="B288" s="956" t="n">
        <v>9320</v>
      </c>
      <c r="C288" s="940" t="s">
        <v>1671</v>
      </c>
      <c r="D288" s="942"/>
    </row>
    <row r="289" customFormat="false" ht="28.5" hidden="true" customHeight="true" outlineLevel="0" collapsed="false">
      <c r="A289" s="939" t="s">
        <v>1672</v>
      </c>
      <c r="B289" s="956" t="n">
        <v>9320</v>
      </c>
      <c r="C289" s="940" t="s">
        <v>1673</v>
      </c>
      <c r="D289" s="942"/>
    </row>
    <row r="290" customFormat="false" ht="28.5" hidden="true" customHeight="true" outlineLevel="0" collapsed="false">
      <c r="A290" s="939" t="s">
        <v>1674</v>
      </c>
      <c r="B290" s="956" t="n">
        <v>9320</v>
      </c>
      <c r="C290" s="940" t="s">
        <v>1675</v>
      </c>
      <c r="D290" s="942"/>
    </row>
    <row r="291" customFormat="false" ht="28.5" hidden="true" customHeight="true" outlineLevel="0" collapsed="false">
      <c r="A291" s="939" t="s">
        <v>1676</v>
      </c>
      <c r="B291" s="956" t="n">
        <v>9320</v>
      </c>
      <c r="C291" s="940" t="s">
        <v>1598</v>
      </c>
      <c r="D291" s="942"/>
    </row>
    <row r="292" customFormat="false" ht="28.5" hidden="true" customHeight="true" outlineLevel="0" collapsed="false">
      <c r="A292" s="939" t="s">
        <v>1677</v>
      </c>
      <c r="B292" s="956" t="n">
        <v>9320</v>
      </c>
      <c r="C292" s="940" t="s">
        <v>1678</v>
      </c>
      <c r="D292" s="942"/>
    </row>
    <row r="293" customFormat="false" ht="28.5" hidden="true" customHeight="true" outlineLevel="0" collapsed="false">
      <c r="A293" s="939" t="s">
        <v>1595</v>
      </c>
      <c r="B293" s="956" t="n">
        <v>9320</v>
      </c>
      <c r="C293" s="940" t="s">
        <v>1596</v>
      </c>
      <c r="D293" s="942"/>
    </row>
    <row r="294" customFormat="false" ht="28.5" hidden="true" customHeight="true" outlineLevel="0" collapsed="false">
      <c r="A294" s="939" t="s">
        <v>1679</v>
      </c>
      <c r="B294" s="956" t="n">
        <v>9320</v>
      </c>
      <c r="C294" s="940" t="s">
        <v>1680</v>
      </c>
      <c r="D294" s="942"/>
    </row>
    <row r="295" customFormat="false" ht="28.5" hidden="true" customHeight="true" outlineLevel="0" collapsed="false">
      <c r="A295" s="939" t="s">
        <v>1681</v>
      </c>
      <c r="B295" s="956" t="n">
        <v>9320</v>
      </c>
      <c r="C295" s="940" t="s">
        <v>1682</v>
      </c>
      <c r="D295" s="942"/>
    </row>
    <row r="296" customFormat="false" ht="28.5" hidden="true" customHeight="true" outlineLevel="0" collapsed="false">
      <c r="A296" s="939" t="s">
        <v>1683</v>
      </c>
      <c r="B296" s="956" t="n">
        <v>9320</v>
      </c>
      <c r="C296" s="940" t="s">
        <v>1684</v>
      </c>
      <c r="D296" s="942"/>
    </row>
    <row r="297" customFormat="false" ht="28.5" hidden="true" customHeight="true" outlineLevel="0" collapsed="false">
      <c r="A297" s="939" t="s">
        <v>1685</v>
      </c>
      <c r="B297" s="956" t="n">
        <v>9320</v>
      </c>
      <c r="C297" s="940" t="s">
        <v>1686</v>
      </c>
      <c r="D297" s="942"/>
    </row>
    <row r="298" customFormat="false" ht="28.5" hidden="true" customHeight="true" outlineLevel="0" collapsed="false">
      <c r="A298" s="939" t="s">
        <v>1687</v>
      </c>
      <c r="B298" s="956" t="n">
        <v>9320</v>
      </c>
      <c r="C298" s="940" t="s">
        <v>1688</v>
      </c>
      <c r="D298" s="942"/>
    </row>
    <row r="299" customFormat="false" ht="28.5" hidden="true" customHeight="true" outlineLevel="0" collapsed="false">
      <c r="A299" s="939" t="s">
        <v>1599</v>
      </c>
      <c r="B299" s="956" t="n">
        <v>9320</v>
      </c>
      <c r="C299" s="940" t="s">
        <v>1600</v>
      </c>
      <c r="D299" s="942"/>
    </row>
    <row r="300" customFormat="false" ht="28.5" hidden="true" customHeight="true" outlineLevel="0" collapsed="false">
      <c r="A300" s="939" t="s">
        <v>1689</v>
      </c>
      <c r="B300" s="956" t="n">
        <v>9320</v>
      </c>
      <c r="C300" s="940" t="s">
        <v>1690</v>
      </c>
      <c r="D300" s="942"/>
    </row>
    <row r="301" customFormat="false" ht="28.5" hidden="true" customHeight="true" outlineLevel="0" collapsed="false">
      <c r="A301" s="939" t="s">
        <v>1691</v>
      </c>
      <c r="B301" s="956" t="n">
        <v>9320</v>
      </c>
      <c r="C301" s="940" t="s">
        <v>1692</v>
      </c>
      <c r="D301" s="942"/>
    </row>
    <row r="302" customFormat="false" ht="28.5" hidden="true" customHeight="true" outlineLevel="0" collapsed="false">
      <c r="A302" s="939" t="s">
        <v>1693</v>
      </c>
      <c r="B302" s="956" t="n">
        <v>9320</v>
      </c>
      <c r="C302" s="940" t="s">
        <v>1694</v>
      </c>
      <c r="D302" s="942"/>
    </row>
    <row r="303" customFormat="false" ht="28.5" hidden="true" customHeight="true" outlineLevel="0" collapsed="false">
      <c r="A303" s="939" t="s">
        <v>1589</v>
      </c>
      <c r="B303" s="956" t="n">
        <v>9320</v>
      </c>
      <c r="C303" s="940" t="s">
        <v>1590</v>
      </c>
      <c r="D303" s="942"/>
    </row>
    <row r="304" customFormat="false" ht="28.5" hidden="true" customHeight="true" outlineLevel="0" collapsed="false">
      <c r="A304" s="939" t="s">
        <v>1695</v>
      </c>
      <c r="B304" s="956" t="n">
        <v>9320</v>
      </c>
      <c r="C304" s="940" t="s">
        <v>1696</v>
      </c>
      <c r="D304" s="942"/>
    </row>
    <row r="305" customFormat="false" ht="28.5" hidden="true" customHeight="true" outlineLevel="0" collapsed="false">
      <c r="A305" s="939" t="s">
        <v>1697</v>
      </c>
      <c r="B305" s="956" t="n">
        <v>9320</v>
      </c>
      <c r="C305" s="940" t="s">
        <v>1698</v>
      </c>
      <c r="D305" s="942"/>
    </row>
    <row r="306" customFormat="false" ht="28.5" hidden="true" customHeight="true" outlineLevel="0" collapsed="false">
      <c r="A306" s="939" t="s">
        <v>1699</v>
      </c>
      <c r="B306" s="956" t="n">
        <v>9320</v>
      </c>
      <c r="C306" s="940" t="s">
        <v>1700</v>
      </c>
      <c r="D306" s="942"/>
    </row>
    <row r="307" customFormat="false" ht="28.5" hidden="true" customHeight="true" outlineLevel="0" collapsed="false">
      <c r="A307" s="958" t="s">
        <v>1701</v>
      </c>
      <c r="B307" s="956" t="n">
        <v>9320</v>
      </c>
      <c r="C307" s="959" t="s">
        <v>1702</v>
      </c>
      <c r="D307" s="942"/>
    </row>
    <row r="308" customFormat="false" ht="28.5" hidden="true" customHeight="true" outlineLevel="0" collapsed="false">
      <c r="A308" s="939" t="s">
        <v>1703</v>
      </c>
      <c r="B308" s="956" t="n">
        <v>9320</v>
      </c>
      <c r="C308" s="940" t="s">
        <v>1704</v>
      </c>
      <c r="D308" s="942"/>
    </row>
    <row r="309" customFormat="false" ht="28.5" hidden="true" customHeight="true" outlineLevel="0" collapsed="false">
      <c r="A309" s="939" t="s">
        <v>1705</v>
      </c>
      <c r="B309" s="956" t="n">
        <v>9320</v>
      </c>
      <c r="C309" s="940" t="s">
        <v>1706</v>
      </c>
      <c r="D309" s="942"/>
    </row>
    <row r="310" customFormat="false" ht="28.5" hidden="true" customHeight="true" outlineLevel="0" collapsed="false">
      <c r="A310" s="939" t="s">
        <v>1707</v>
      </c>
      <c r="B310" s="956" t="n">
        <v>9320</v>
      </c>
      <c r="C310" s="940" t="s">
        <v>1708</v>
      </c>
      <c r="D310" s="942"/>
    </row>
    <row r="311" customFormat="false" ht="28.5" hidden="true" customHeight="true" outlineLevel="0" collapsed="false">
      <c r="A311" s="960" t="s">
        <v>1709</v>
      </c>
      <c r="B311" s="956" t="n">
        <v>9320</v>
      </c>
      <c r="C311" s="961" t="s">
        <v>1710</v>
      </c>
      <c r="D311" s="942"/>
    </row>
    <row r="312" customFormat="false" ht="28.5" hidden="true" customHeight="true" outlineLevel="0" collapsed="false">
      <c r="A312" s="960" t="s">
        <v>1711</v>
      </c>
      <c r="B312" s="956" t="n">
        <v>9320</v>
      </c>
      <c r="C312" s="961" t="s">
        <v>1712</v>
      </c>
      <c r="D312" s="942"/>
    </row>
    <row r="313" customFormat="false" ht="28.5" hidden="true" customHeight="true" outlineLevel="0" collapsed="false">
      <c r="A313" s="939" t="s">
        <v>1713</v>
      </c>
      <c r="B313" s="956" t="n">
        <v>9320</v>
      </c>
      <c r="C313" s="940" t="s">
        <v>1714</v>
      </c>
      <c r="D313" s="942"/>
    </row>
    <row r="314" customFormat="false" ht="28.5" hidden="true" customHeight="true" outlineLevel="0" collapsed="false">
      <c r="A314" s="960" t="s">
        <v>1715</v>
      </c>
      <c r="B314" s="956" t="n">
        <v>9320</v>
      </c>
      <c r="C314" s="961" t="s">
        <v>1716</v>
      </c>
      <c r="D314" s="942"/>
    </row>
    <row r="315" customFormat="false" ht="28.5" hidden="true" customHeight="true" outlineLevel="0" collapsed="false">
      <c r="A315" s="960" t="s">
        <v>1717</v>
      </c>
      <c r="B315" s="956" t="n">
        <v>9320</v>
      </c>
      <c r="C315" s="961" t="s">
        <v>1718</v>
      </c>
      <c r="D315" s="942"/>
    </row>
    <row r="316" customFormat="false" ht="28.5" hidden="true" customHeight="true" outlineLevel="0" collapsed="false">
      <c r="A316" s="939" t="s">
        <v>1719</v>
      </c>
      <c r="B316" s="956" t="n">
        <v>9320</v>
      </c>
      <c r="C316" s="940" t="s">
        <v>1720</v>
      </c>
      <c r="D316" s="942"/>
    </row>
    <row r="317" customFormat="false" ht="28.5" hidden="true" customHeight="true" outlineLevel="0" collapsed="false">
      <c r="A317" s="939" t="s">
        <v>1721</v>
      </c>
      <c r="B317" s="956" t="n">
        <v>9320</v>
      </c>
      <c r="C317" s="940" t="s">
        <v>1722</v>
      </c>
      <c r="D317" s="942"/>
    </row>
    <row r="318" customFormat="false" ht="28.5" hidden="true" customHeight="true" outlineLevel="0" collapsed="false">
      <c r="A318" s="943" t="s">
        <v>1723</v>
      </c>
      <c r="B318" s="956" t="n">
        <v>9320</v>
      </c>
      <c r="C318" s="962" t="s">
        <v>1724</v>
      </c>
      <c r="D318" s="942"/>
    </row>
    <row r="319" customFormat="false" ht="28.5" hidden="true" customHeight="true" outlineLevel="0" collapsed="false">
      <c r="A319" s="943" t="s">
        <v>1725</v>
      </c>
      <c r="B319" s="956" t="n">
        <v>9320</v>
      </c>
      <c r="C319" s="962" t="s">
        <v>1726</v>
      </c>
      <c r="D319" s="942"/>
    </row>
    <row r="320" customFormat="false" ht="28.5" hidden="true" customHeight="true" outlineLevel="0" collapsed="false">
      <c r="A320" s="943" t="s">
        <v>1727</v>
      </c>
      <c r="B320" s="956" t="n">
        <v>9320</v>
      </c>
      <c r="C320" s="962" t="s">
        <v>1728</v>
      </c>
      <c r="D320" s="942"/>
    </row>
    <row r="321" customFormat="false" ht="28.5" hidden="true" customHeight="true" outlineLevel="0" collapsed="false">
      <c r="A321" s="943" t="s">
        <v>1729</v>
      </c>
      <c r="B321" s="956" t="n">
        <v>9320</v>
      </c>
      <c r="C321" s="962" t="s">
        <v>1730</v>
      </c>
      <c r="D321" s="942"/>
    </row>
    <row r="322" customFormat="false" ht="28.5" hidden="true" customHeight="true" outlineLevel="0" collapsed="false">
      <c r="A322" s="943" t="s">
        <v>1731</v>
      </c>
      <c r="B322" s="956" t="n">
        <v>9320</v>
      </c>
      <c r="C322" s="962" t="s">
        <v>1732</v>
      </c>
      <c r="D322" s="942"/>
    </row>
    <row r="323" customFormat="false" ht="28.5" hidden="true" customHeight="true" outlineLevel="0" collapsed="false">
      <c r="A323" s="943" t="s">
        <v>1733</v>
      </c>
      <c r="B323" s="956" t="n">
        <v>9320</v>
      </c>
      <c r="C323" s="962" t="s">
        <v>1594</v>
      </c>
      <c r="D323" s="942"/>
    </row>
    <row r="324" customFormat="false" ht="28.5" hidden="true" customHeight="true" outlineLevel="0" collapsed="false">
      <c r="A324" s="943" t="s">
        <v>1734</v>
      </c>
      <c r="B324" s="956" t="n">
        <v>9320</v>
      </c>
      <c r="C324" s="962" t="s">
        <v>1735</v>
      </c>
      <c r="D324" s="942"/>
    </row>
    <row r="325" customFormat="false" ht="28.5" hidden="true" customHeight="true" outlineLevel="0" collapsed="false">
      <c r="A325" s="954" t="s">
        <v>722</v>
      </c>
      <c r="B325" s="923" t="n">
        <v>9770</v>
      </c>
      <c r="C325" s="931" t="s">
        <v>1802</v>
      </c>
      <c r="D325" s="964" t="n">
        <f aca="false">SUM(D326:D399)</f>
        <v>0</v>
      </c>
    </row>
    <row r="326" customFormat="false" ht="28.5" hidden="true" customHeight="true" outlineLevel="0" collapsed="false">
      <c r="A326" s="956" t="s">
        <v>1576</v>
      </c>
      <c r="B326" s="956" t="s">
        <v>723</v>
      </c>
      <c r="C326" s="971" t="s">
        <v>1736</v>
      </c>
      <c r="D326" s="942"/>
    </row>
    <row r="327" customFormat="false" ht="28.5" hidden="true" customHeight="true" outlineLevel="0" collapsed="false">
      <c r="A327" s="939" t="s">
        <v>1608</v>
      </c>
      <c r="B327" s="956" t="n">
        <v>9320</v>
      </c>
      <c r="C327" s="940" t="s">
        <v>1609</v>
      </c>
      <c r="D327" s="942"/>
    </row>
    <row r="328" customFormat="false" ht="28.5" hidden="true" customHeight="true" outlineLevel="0" collapsed="false">
      <c r="A328" s="939" t="s">
        <v>1610</v>
      </c>
      <c r="B328" s="956" t="n">
        <v>9320</v>
      </c>
      <c r="C328" s="940" t="s">
        <v>1611</v>
      </c>
      <c r="D328" s="942"/>
    </row>
    <row r="329" customFormat="false" ht="28.5" hidden="true" customHeight="true" outlineLevel="0" collapsed="false">
      <c r="A329" s="939" t="s">
        <v>1612</v>
      </c>
      <c r="B329" s="956" t="n">
        <v>9320</v>
      </c>
      <c r="C329" s="940" t="s">
        <v>1613</v>
      </c>
      <c r="D329" s="942"/>
    </row>
    <row r="330" customFormat="false" ht="28.5" hidden="true" customHeight="true" outlineLevel="0" collapsed="false">
      <c r="A330" s="939" t="s">
        <v>1614</v>
      </c>
      <c r="B330" s="956" t="n">
        <v>9320</v>
      </c>
      <c r="C330" s="940" t="s">
        <v>1615</v>
      </c>
      <c r="D330" s="942"/>
    </row>
    <row r="331" customFormat="false" ht="28.5" hidden="true" customHeight="true" outlineLevel="0" collapsed="false">
      <c r="A331" s="939" t="s">
        <v>1616</v>
      </c>
      <c r="B331" s="956" t="n">
        <v>9320</v>
      </c>
      <c r="C331" s="940" t="s">
        <v>1617</v>
      </c>
      <c r="D331" s="942"/>
    </row>
    <row r="332" customFormat="false" ht="28.5" hidden="true" customHeight="true" outlineLevel="0" collapsed="false">
      <c r="A332" s="939" t="s">
        <v>1587</v>
      </c>
      <c r="B332" s="956" t="n">
        <v>9320</v>
      </c>
      <c r="C332" s="940" t="s">
        <v>1588</v>
      </c>
      <c r="D332" s="942"/>
    </row>
    <row r="333" customFormat="false" ht="28.5" hidden="true" customHeight="true" outlineLevel="0" collapsed="false">
      <c r="A333" s="939" t="s">
        <v>1618</v>
      </c>
      <c r="B333" s="956" t="s">
        <v>723</v>
      </c>
      <c r="C333" s="940" t="s">
        <v>1619</v>
      </c>
      <c r="D333" s="942"/>
    </row>
    <row r="334" customFormat="false" ht="28.5" hidden="true" customHeight="true" outlineLevel="0" collapsed="false">
      <c r="A334" s="939" t="s">
        <v>1620</v>
      </c>
      <c r="B334" s="956" t="s">
        <v>723</v>
      </c>
      <c r="C334" s="940" t="s">
        <v>1621</v>
      </c>
      <c r="D334" s="942"/>
    </row>
    <row r="335" customFormat="false" ht="28.5" hidden="true" customHeight="true" outlineLevel="0" collapsed="false">
      <c r="A335" s="939" t="s">
        <v>1622</v>
      </c>
      <c r="B335" s="956" t="s">
        <v>723</v>
      </c>
      <c r="C335" s="940" t="s">
        <v>1623</v>
      </c>
      <c r="D335" s="942"/>
    </row>
    <row r="336" customFormat="false" ht="28.5" hidden="true" customHeight="true" outlineLevel="0" collapsed="false">
      <c r="A336" s="939" t="s">
        <v>1624</v>
      </c>
      <c r="B336" s="956" t="s">
        <v>723</v>
      </c>
      <c r="C336" s="940" t="s">
        <v>1625</v>
      </c>
      <c r="D336" s="942"/>
    </row>
    <row r="337" customFormat="false" ht="28.5" hidden="true" customHeight="true" outlineLevel="0" collapsed="false">
      <c r="A337" s="939" t="s">
        <v>1591</v>
      </c>
      <c r="B337" s="956" t="s">
        <v>723</v>
      </c>
      <c r="C337" s="940" t="s">
        <v>1592</v>
      </c>
      <c r="D337" s="942"/>
    </row>
    <row r="338" customFormat="false" ht="28.5" hidden="true" customHeight="true" outlineLevel="0" collapsed="false">
      <c r="A338" s="939" t="s">
        <v>1626</v>
      </c>
      <c r="B338" s="956" t="s">
        <v>723</v>
      </c>
      <c r="C338" s="940" t="s">
        <v>1627</v>
      </c>
      <c r="D338" s="942"/>
    </row>
    <row r="339" customFormat="false" ht="28.5" hidden="true" customHeight="true" outlineLevel="0" collapsed="false">
      <c r="A339" s="939" t="s">
        <v>1628</v>
      </c>
      <c r="B339" s="956" t="s">
        <v>723</v>
      </c>
      <c r="C339" s="940" t="s">
        <v>1629</v>
      </c>
      <c r="D339" s="942"/>
    </row>
    <row r="340" customFormat="false" ht="28.5" hidden="true" customHeight="true" outlineLevel="0" collapsed="false">
      <c r="A340" s="939" t="s">
        <v>1630</v>
      </c>
      <c r="B340" s="956" t="s">
        <v>723</v>
      </c>
      <c r="C340" s="940" t="s">
        <v>1631</v>
      </c>
      <c r="D340" s="942"/>
    </row>
    <row r="341" customFormat="false" ht="28.5" hidden="true" customHeight="true" outlineLevel="0" collapsed="false">
      <c r="A341" s="939" t="s">
        <v>1632</v>
      </c>
      <c r="B341" s="956" t="s">
        <v>723</v>
      </c>
      <c r="C341" s="940" t="s">
        <v>1633</v>
      </c>
      <c r="D341" s="942"/>
    </row>
    <row r="342" customFormat="false" ht="28.5" hidden="true" customHeight="true" outlineLevel="0" collapsed="false">
      <c r="A342" s="939" t="s">
        <v>1634</v>
      </c>
      <c r="B342" s="956" t="s">
        <v>723</v>
      </c>
      <c r="C342" s="940" t="s">
        <v>1635</v>
      </c>
      <c r="D342" s="942"/>
    </row>
    <row r="343" customFormat="false" ht="28.5" hidden="true" customHeight="true" outlineLevel="0" collapsed="false">
      <c r="A343" s="939" t="s">
        <v>1636</v>
      </c>
      <c r="B343" s="956" t="s">
        <v>723</v>
      </c>
      <c r="C343" s="940" t="s">
        <v>1637</v>
      </c>
      <c r="D343" s="942"/>
    </row>
    <row r="344" customFormat="false" ht="28.5" hidden="true" customHeight="true" outlineLevel="0" collapsed="false">
      <c r="A344" s="939" t="s">
        <v>1638</v>
      </c>
      <c r="B344" s="956" t="s">
        <v>723</v>
      </c>
      <c r="C344" s="940" t="s">
        <v>1639</v>
      </c>
      <c r="D344" s="942"/>
    </row>
    <row r="345" customFormat="false" ht="28.5" hidden="true" customHeight="true" outlineLevel="0" collapsed="false">
      <c r="A345" s="939" t="s">
        <v>1640</v>
      </c>
      <c r="B345" s="956" t="s">
        <v>723</v>
      </c>
      <c r="C345" s="940" t="s">
        <v>1641</v>
      </c>
      <c r="D345" s="942"/>
    </row>
    <row r="346" customFormat="false" ht="28.5" hidden="true" customHeight="true" outlineLevel="0" collapsed="false">
      <c r="A346" s="939" t="s">
        <v>1642</v>
      </c>
      <c r="B346" s="956" t="s">
        <v>723</v>
      </c>
      <c r="C346" s="940" t="s">
        <v>1643</v>
      </c>
      <c r="D346" s="942"/>
    </row>
    <row r="347" customFormat="false" ht="28.5" hidden="true" customHeight="true" outlineLevel="0" collapsed="false">
      <c r="A347" s="939" t="s">
        <v>1644</v>
      </c>
      <c r="B347" s="956" t="s">
        <v>723</v>
      </c>
      <c r="C347" s="940" t="s">
        <v>1645</v>
      </c>
      <c r="D347" s="942"/>
    </row>
    <row r="348" customFormat="false" ht="28.5" hidden="true" customHeight="true" outlineLevel="0" collapsed="false">
      <c r="A348" s="939" t="n">
        <v>13536000000</v>
      </c>
      <c r="B348" s="956" t="s">
        <v>723</v>
      </c>
      <c r="C348" s="940" t="s">
        <v>1646</v>
      </c>
      <c r="D348" s="942"/>
    </row>
    <row r="349" customFormat="false" ht="28.5" hidden="true" customHeight="true" outlineLevel="0" collapsed="false">
      <c r="A349" s="939" t="n">
        <v>13537000000</v>
      </c>
      <c r="B349" s="956" t="s">
        <v>723</v>
      </c>
      <c r="C349" s="940" t="s">
        <v>1647</v>
      </c>
      <c r="D349" s="942"/>
    </row>
    <row r="350" customFormat="false" ht="28.5" hidden="true" customHeight="true" outlineLevel="0" collapsed="false">
      <c r="A350" s="939" t="n">
        <v>13538000000</v>
      </c>
      <c r="B350" s="956" t="s">
        <v>723</v>
      </c>
      <c r="C350" s="940" t="s">
        <v>1648</v>
      </c>
      <c r="D350" s="942"/>
    </row>
    <row r="351" customFormat="false" ht="28.5" hidden="true" customHeight="true" outlineLevel="0" collapsed="false">
      <c r="A351" s="939" t="n">
        <v>13539000000</v>
      </c>
      <c r="B351" s="956" t="s">
        <v>723</v>
      </c>
      <c r="C351" s="940" t="s">
        <v>1649</v>
      </c>
      <c r="D351" s="942"/>
    </row>
    <row r="352" customFormat="false" ht="28.5" hidden="true" customHeight="true" outlineLevel="0" collapsed="false">
      <c r="A352" s="939" t="n">
        <v>13540000000</v>
      </c>
      <c r="B352" s="956" t="s">
        <v>723</v>
      </c>
      <c r="C352" s="940" t="s">
        <v>1650</v>
      </c>
      <c r="D352" s="942"/>
    </row>
    <row r="353" customFormat="false" ht="28.5" hidden="true" customHeight="true" outlineLevel="0" collapsed="false">
      <c r="A353" s="939" t="s">
        <v>1651</v>
      </c>
      <c r="B353" s="956" t="s">
        <v>723</v>
      </c>
      <c r="C353" s="940" t="s">
        <v>1652</v>
      </c>
      <c r="D353" s="942"/>
    </row>
    <row r="354" customFormat="false" ht="28.5" hidden="true" customHeight="true" outlineLevel="0" collapsed="false">
      <c r="A354" s="939" t="s">
        <v>1653</v>
      </c>
      <c r="B354" s="956" t="s">
        <v>723</v>
      </c>
      <c r="C354" s="940" t="s">
        <v>1654</v>
      </c>
      <c r="D354" s="942"/>
    </row>
    <row r="355" customFormat="false" ht="28.5" hidden="true" customHeight="true" outlineLevel="0" collapsed="false">
      <c r="A355" s="939" t="s">
        <v>1655</v>
      </c>
      <c r="B355" s="956" t="s">
        <v>723</v>
      </c>
      <c r="C355" s="940" t="s">
        <v>1593</v>
      </c>
      <c r="D355" s="942"/>
    </row>
    <row r="356" customFormat="false" ht="28.5" hidden="true" customHeight="true" outlineLevel="0" collapsed="false">
      <c r="A356" s="939" t="s">
        <v>1656</v>
      </c>
      <c r="B356" s="956" t="s">
        <v>723</v>
      </c>
      <c r="C356" s="940" t="s">
        <v>1657</v>
      </c>
      <c r="D356" s="942"/>
    </row>
    <row r="357" customFormat="false" ht="28.5" hidden="true" customHeight="true" outlineLevel="0" collapsed="false">
      <c r="A357" s="939" t="s">
        <v>1658</v>
      </c>
      <c r="B357" s="956" t="s">
        <v>723</v>
      </c>
      <c r="C357" s="940" t="s">
        <v>1659</v>
      </c>
      <c r="D357" s="942"/>
    </row>
    <row r="358" customFormat="false" ht="28.5" hidden="true" customHeight="true" outlineLevel="0" collapsed="false">
      <c r="A358" s="939" t="s">
        <v>1660</v>
      </c>
      <c r="B358" s="956" t="s">
        <v>723</v>
      </c>
      <c r="C358" s="940" t="s">
        <v>1661</v>
      </c>
      <c r="D358" s="942"/>
    </row>
    <row r="359" customFormat="false" ht="28.5" hidden="true" customHeight="true" outlineLevel="0" collapsed="false">
      <c r="A359" s="939" t="s">
        <v>1662</v>
      </c>
      <c r="B359" s="956" t="s">
        <v>723</v>
      </c>
      <c r="C359" s="940" t="s">
        <v>1663</v>
      </c>
      <c r="D359" s="942"/>
    </row>
    <row r="360" customFormat="false" ht="28.5" hidden="true" customHeight="true" outlineLevel="0" collapsed="false">
      <c r="A360" s="939" t="s">
        <v>1664</v>
      </c>
      <c r="B360" s="956" t="s">
        <v>723</v>
      </c>
      <c r="C360" s="940" t="s">
        <v>1665</v>
      </c>
      <c r="D360" s="942"/>
    </row>
    <row r="361" customFormat="false" ht="28.5" hidden="true" customHeight="true" outlineLevel="0" collapsed="false">
      <c r="A361" s="939" t="s">
        <v>1666</v>
      </c>
      <c r="B361" s="956" t="s">
        <v>723</v>
      </c>
      <c r="C361" s="940" t="s">
        <v>1667</v>
      </c>
      <c r="D361" s="942"/>
    </row>
    <row r="362" customFormat="false" ht="28.5" hidden="true" customHeight="true" outlineLevel="0" collapsed="false">
      <c r="A362" s="939" t="s">
        <v>1668</v>
      </c>
      <c r="B362" s="956" t="s">
        <v>723</v>
      </c>
      <c r="C362" s="940" t="s">
        <v>1669</v>
      </c>
      <c r="D362" s="942"/>
    </row>
    <row r="363" customFormat="false" ht="28.5" hidden="true" customHeight="true" outlineLevel="0" collapsed="false">
      <c r="A363" s="939" t="s">
        <v>1670</v>
      </c>
      <c r="B363" s="956" t="s">
        <v>723</v>
      </c>
      <c r="C363" s="940" t="s">
        <v>1671</v>
      </c>
      <c r="D363" s="942"/>
    </row>
    <row r="364" customFormat="false" ht="28.5" hidden="true" customHeight="true" outlineLevel="0" collapsed="false">
      <c r="A364" s="939" t="s">
        <v>1672</v>
      </c>
      <c r="B364" s="956" t="s">
        <v>723</v>
      </c>
      <c r="C364" s="940" t="s">
        <v>1673</v>
      </c>
      <c r="D364" s="942"/>
    </row>
    <row r="365" customFormat="false" ht="28.5" hidden="true" customHeight="true" outlineLevel="0" collapsed="false">
      <c r="A365" s="939" t="s">
        <v>1674</v>
      </c>
      <c r="B365" s="956" t="s">
        <v>723</v>
      </c>
      <c r="C365" s="940" t="s">
        <v>1675</v>
      </c>
      <c r="D365" s="942"/>
    </row>
    <row r="366" customFormat="false" ht="28.5" hidden="true" customHeight="true" outlineLevel="0" collapsed="false">
      <c r="A366" s="939" t="s">
        <v>1676</v>
      </c>
      <c r="B366" s="956" t="s">
        <v>723</v>
      </c>
      <c r="C366" s="940" t="s">
        <v>1598</v>
      </c>
      <c r="D366" s="942"/>
    </row>
    <row r="367" customFormat="false" ht="28.5" hidden="true" customHeight="true" outlineLevel="0" collapsed="false">
      <c r="A367" s="939" t="s">
        <v>1677</v>
      </c>
      <c r="B367" s="956" t="s">
        <v>723</v>
      </c>
      <c r="C367" s="940" t="s">
        <v>1678</v>
      </c>
      <c r="D367" s="942"/>
    </row>
    <row r="368" customFormat="false" ht="28.5" hidden="true" customHeight="true" outlineLevel="0" collapsed="false">
      <c r="A368" s="939" t="s">
        <v>1595</v>
      </c>
      <c r="B368" s="956" t="s">
        <v>723</v>
      </c>
      <c r="C368" s="940" t="s">
        <v>1596</v>
      </c>
      <c r="D368" s="942"/>
    </row>
    <row r="369" customFormat="false" ht="28.5" hidden="true" customHeight="true" outlineLevel="0" collapsed="false">
      <c r="A369" s="939" t="s">
        <v>1679</v>
      </c>
      <c r="B369" s="956" t="s">
        <v>723</v>
      </c>
      <c r="C369" s="940" t="s">
        <v>1680</v>
      </c>
      <c r="D369" s="942"/>
    </row>
    <row r="370" customFormat="false" ht="28.5" hidden="true" customHeight="true" outlineLevel="0" collapsed="false">
      <c r="A370" s="939" t="s">
        <v>1681</v>
      </c>
      <c r="B370" s="956" t="s">
        <v>723</v>
      </c>
      <c r="C370" s="940" t="s">
        <v>1682</v>
      </c>
      <c r="D370" s="942"/>
    </row>
    <row r="371" customFormat="false" ht="28.5" hidden="true" customHeight="true" outlineLevel="0" collapsed="false">
      <c r="A371" s="939" t="s">
        <v>1683</v>
      </c>
      <c r="B371" s="956" t="s">
        <v>723</v>
      </c>
      <c r="C371" s="940" t="s">
        <v>1684</v>
      </c>
      <c r="D371" s="942"/>
    </row>
    <row r="372" customFormat="false" ht="28.5" hidden="true" customHeight="true" outlineLevel="0" collapsed="false">
      <c r="A372" s="939" t="s">
        <v>1685</v>
      </c>
      <c r="B372" s="956" t="s">
        <v>723</v>
      </c>
      <c r="C372" s="940" t="s">
        <v>1686</v>
      </c>
      <c r="D372" s="942"/>
    </row>
    <row r="373" customFormat="false" ht="28.5" hidden="true" customHeight="true" outlineLevel="0" collapsed="false">
      <c r="A373" s="939" t="s">
        <v>1687</v>
      </c>
      <c r="B373" s="956" t="s">
        <v>723</v>
      </c>
      <c r="C373" s="940" t="s">
        <v>1688</v>
      </c>
      <c r="D373" s="942"/>
    </row>
    <row r="374" customFormat="false" ht="28.5" hidden="true" customHeight="true" outlineLevel="0" collapsed="false">
      <c r="A374" s="939" t="s">
        <v>1599</v>
      </c>
      <c r="B374" s="956" t="s">
        <v>723</v>
      </c>
      <c r="C374" s="940" t="s">
        <v>1600</v>
      </c>
      <c r="D374" s="942"/>
    </row>
    <row r="375" customFormat="false" ht="28.5" hidden="true" customHeight="true" outlineLevel="0" collapsed="false">
      <c r="A375" s="939" t="s">
        <v>1689</v>
      </c>
      <c r="B375" s="956" t="s">
        <v>723</v>
      </c>
      <c r="C375" s="940" t="s">
        <v>1690</v>
      </c>
      <c r="D375" s="942"/>
    </row>
    <row r="376" customFormat="false" ht="28.5" hidden="true" customHeight="true" outlineLevel="0" collapsed="false">
      <c r="A376" s="939" t="s">
        <v>1691</v>
      </c>
      <c r="B376" s="956" t="s">
        <v>723</v>
      </c>
      <c r="C376" s="940" t="s">
        <v>1692</v>
      </c>
      <c r="D376" s="942"/>
    </row>
    <row r="377" customFormat="false" ht="28.5" hidden="true" customHeight="true" outlineLevel="0" collapsed="false">
      <c r="A377" s="939" t="s">
        <v>1693</v>
      </c>
      <c r="B377" s="956" t="s">
        <v>723</v>
      </c>
      <c r="C377" s="940" t="s">
        <v>1694</v>
      </c>
      <c r="D377" s="942"/>
    </row>
    <row r="378" customFormat="false" ht="28.5" hidden="true" customHeight="true" outlineLevel="0" collapsed="false">
      <c r="A378" s="939" t="s">
        <v>1589</v>
      </c>
      <c r="B378" s="956" t="s">
        <v>723</v>
      </c>
      <c r="C378" s="940" t="s">
        <v>1590</v>
      </c>
      <c r="D378" s="942"/>
    </row>
    <row r="379" customFormat="false" ht="28.5" hidden="true" customHeight="true" outlineLevel="0" collapsed="false">
      <c r="A379" s="939" t="s">
        <v>1695</v>
      </c>
      <c r="B379" s="956" t="s">
        <v>723</v>
      </c>
      <c r="C379" s="940" t="s">
        <v>1696</v>
      </c>
      <c r="D379" s="942"/>
    </row>
    <row r="380" customFormat="false" ht="28.5" hidden="true" customHeight="true" outlineLevel="0" collapsed="false">
      <c r="A380" s="939" t="s">
        <v>1697</v>
      </c>
      <c r="B380" s="956" t="s">
        <v>723</v>
      </c>
      <c r="C380" s="940" t="s">
        <v>1698</v>
      </c>
      <c r="D380" s="942"/>
    </row>
    <row r="381" customFormat="false" ht="28.5" hidden="true" customHeight="true" outlineLevel="0" collapsed="false">
      <c r="A381" s="939" t="s">
        <v>1699</v>
      </c>
      <c r="B381" s="956" t="s">
        <v>723</v>
      </c>
      <c r="C381" s="940" t="s">
        <v>1700</v>
      </c>
      <c r="D381" s="942"/>
    </row>
    <row r="382" customFormat="false" ht="28.5" hidden="true" customHeight="true" outlineLevel="0" collapsed="false">
      <c r="A382" s="958" t="s">
        <v>1701</v>
      </c>
      <c r="B382" s="956" t="s">
        <v>723</v>
      </c>
      <c r="C382" s="959" t="s">
        <v>1702</v>
      </c>
      <c r="D382" s="942"/>
    </row>
    <row r="383" customFormat="false" ht="28.5" hidden="true" customHeight="true" outlineLevel="0" collapsed="false">
      <c r="A383" s="939" t="s">
        <v>1703</v>
      </c>
      <c r="B383" s="956" t="s">
        <v>723</v>
      </c>
      <c r="C383" s="940" t="s">
        <v>1704</v>
      </c>
      <c r="D383" s="942"/>
    </row>
    <row r="384" customFormat="false" ht="28.5" hidden="true" customHeight="true" outlineLevel="0" collapsed="false">
      <c r="A384" s="939" t="s">
        <v>1705</v>
      </c>
      <c r="B384" s="956" t="s">
        <v>723</v>
      </c>
      <c r="C384" s="940" t="s">
        <v>1706</v>
      </c>
      <c r="D384" s="942"/>
    </row>
    <row r="385" customFormat="false" ht="28.5" hidden="true" customHeight="true" outlineLevel="0" collapsed="false">
      <c r="A385" s="939" t="s">
        <v>1707</v>
      </c>
      <c r="B385" s="956" t="s">
        <v>723</v>
      </c>
      <c r="C385" s="940" t="s">
        <v>1708</v>
      </c>
      <c r="D385" s="942"/>
    </row>
    <row r="386" customFormat="false" ht="28.5" hidden="true" customHeight="true" outlineLevel="0" collapsed="false">
      <c r="A386" s="960" t="s">
        <v>1709</v>
      </c>
      <c r="B386" s="956" t="s">
        <v>723</v>
      </c>
      <c r="C386" s="961" t="s">
        <v>1710</v>
      </c>
      <c r="D386" s="942"/>
    </row>
    <row r="387" customFormat="false" ht="28.5" hidden="true" customHeight="true" outlineLevel="0" collapsed="false">
      <c r="A387" s="960" t="s">
        <v>1711</v>
      </c>
      <c r="B387" s="956" t="s">
        <v>723</v>
      </c>
      <c r="C387" s="961" t="s">
        <v>1712</v>
      </c>
      <c r="D387" s="942"/>
    </row>
    <row r="388" customFormat="false" ht="28.5" hidden="true" customHeight="true" outlineLevel="0" collapsed="false">
      <c r="A388" s="939" t="s">
        <v>1713</v>
      </c>
      <c r="B388" s="956" t="s">
        <v>723</v>
      </c>
      <c r="C388" s="940" t="s">
        <v>1714</v>
      </c>
      <c r="D388" s="942"/>
    </row>
    <row r="389" customFormat="false" ht="28.5" hidden="true" customHeight="true" outlineLevel="0" collapsed="false">
      <c r="A389" s="960" t="s">
        <v>1715</v>
      </c>
      <c r="B389" s="956" t="n">
        <v>9320</v>
      </c>
      <c r="C389" s="961" t="s">
        <v>1716</v>
      </c>
      <c r="D389" s="942"/>
    </row>
    <row r="390" customFormat="false" ht="28.5" hidden="true" customHeight="true" outlineLevel="0" collapsed="false">
      <c r="A390" s="960" t="s">
        <v>1717</v>
      </c>
      <c r="B390" s="956" t="n">
        <v>9320</v>
      </c>
      <c r="C390" s="961" t="s">
        <v>1718</v>
      </c>
      <c r="D390" s="942"/>
    </row>
    <row r="391" customFormat="false" ht="28.5" hidden="true" customHeight="true" outlineLevel="0" collapsed="false">
      <c r="A391" s="939" t="s">
        <v>1719</v>
      </c>
      <c r="B391" s="956" t="n">
        <v>9320</v>
      </c>
      <c r="C391" s="940" t="s">
        <v>1720</v>
      </c>
      <c r="D391" s="942"/>
    </row>
    <row r="392" customFormat="false" ht="28.5" hidden="true" customHeight="true" outlineLevel="0" collapsed="false">
      <c r="A392" s="939" t="s">
        <v>1721</v>
      </c>
      <c r="B392" s="956" t="n">
        <v>9320</v>
      </c>
      <c r="C392" s="940" t="s">
        <v>1722</v>
      </c>
      <c r="D392" s="942"/>
    </row>
    <row r="393" customFormat="false" ht="28.5" hidden="true" customHeight="true" outlineLevel="0" collapsed="false">
      <c r="A393" s="943" t="s">
        <v>1723</v>
      </c>
      <c r="B393" s="956" t="n">
        <v>9320</v>
      </c>
      <c r="C393" s="962" t="s">
        <v>1724</v>
      </c>
      <c r="D393" s="942"/>
    </row>
    <row r="394" customFormat="false" ht="28.5" hidden="true" customHeight="true" outlineLevel="0" collapsed="false">
      <c r="A394" s="943" t="s">
        <v>1725</v>
      </c>
      <c r="B394" s="956" t="n">
        <v>9320</v>
      </c>
      <c r="C394" s="962" t="s">
        <v>1726</v>
      </c>
      <c r="D394" s="942"/>
    </row>
    <row r="395" customFormat="false" ht="28.5" hidden="true" customHeight="true" outlineLevel="0" collapsed="false">
      <c r="A395" s="943" t="s">
        <v>1727</v>
      </c>
      <c r="B395" s="956" t="n">
        <v>9320</v>
      </c>
      <c r="C395" s="962" t="s">
        <v>1728</v>
      </c>
      <c r="D395" s="942"/>
    </row>
    <row r="396" customFormat="false" ht="28.5" hidden="true" customHeight="true" outlineLevel="0" collapsed="false">
      <c r="A396" s="943" t="s">
        <v>1729</v>
      </c>
      <c r="B396" s="956" t="n">
        <v>9320</v>
      </c>
      <c r="C396" s="962" t="s">
        <v>1730</v>
      </c>
      <c r="D396" s="942"/>
    </row>
    <row r="397" customFormat="false" ht="28.5" hidden="true" customHeight="true" outlineLevel="0" collapsed="false">
      <c r="A397" s="943" t="s">
        <v>1731</v>
      </c>
      <c r="B397" s="956" t="n">
        <v>9320</v>
      </c>
      <c r="C397" s="962" t="s">
        <v>1732</v>
      </c>
      <c r="D397" s="942"/>
    </row>
    <row r="398" customFormat="false" ht="28.5" hidden="true" customHeight="true" outlineLevel="0" collapsed="false">
      <c r="A398" s="943" t="s">
        <v>1733</v>
      </c>
      <c r="B398" s="956" t="n">
        <v>9320</v>
      </c>
      <c r="C398" s="962" t="s">
        <v>1594</v>
      </c>
      <c r="D398" s="942"/>
    </row>
    <row r="399" customFormat="false" ht="28.5" hidden="true" customHeight="true" outlineLevel="0" collapsed="false">
      <c r="A399" s="943" t="s">
        <v>1734</v>
      </c>
      <c r="B399" s="956" t="n">
        <v>9320</v>
      </c>
      <c r="C399" s="962" t="s">
        <v>1735</v>
      </c>
      <c r="D399" s="942"/>
    </row>
    <row r="400" customFormat="false" ht="28.5" hidden="true" customHeight="true" outlineLevel="0" collapsed="false">
      <c r="A400" s="954" t="s">
        <v>970</v>
      </c>
      <c r="B400" s="923" t="s">
        <v>462</v>
      </c>
      <c r="C400" s="966" t="s">
        <v>427</v>
      </c>
      <c r="D400" s="964" t="n">
        <f aca="false">+D401</f>
        <v>0</v>
      </c>
    </row>
    <row r="401" customFormat="false" ht="28.5" hidden="true" customHeight="true" outlineLevel="0" collapsed="false">
      <c r="A401" s="956" t="s">
        <v>1582</v>
      </c>
      <c r="B401" s="956" t="s">
        <v>462</v>
      </c>
      <c r="C401" s="971" t="s">
        <v>1583</v>
      </c>
      <c r="D401" s="942"/>
    </row>
    <row r="402" customFormat="false" ht="48" hidden="true" customHeight="true" outlineLevel="0" collapsed="false">
      <c r="A402" s="923" t="n">
        <v>1019770</v>
      </c>
      <c r="B402" s="923" t="s">
        <v>723</v>
      </c>
      <c r="C402" s="931" t="s">
        <v>1742</v>
      </c>
      <c r="D402" s="964" t="n">
        <f aca="false">+D403</f>
        <v>0</v>
      </c>
    </row>
    <row r="403" customFormat="false" ht="28.5" hidden="true" customHeight="true" outlineLevel="0" collapsed="false">
      <c r="A403" s="939" t="s">
        <v>1679</v>
      </c>
      <c r="B403" s="956" t="n">
        <v>9770</v>
      </c>
      <c r="C403" s="940" t="s">
        <v>1680</v>
      </c>
      <c r="D403" s="942"/>
    </row>
    <row r="404" customFormat="false" ht="50.25" hidden="true" customHeight="true" outlineLevel="0" collapsed="false">
      <c r="A404" s="923" t="n">
        <v>1119770</v>
      </c>
      <c r="B404" s="923" t="s">
        <v>723</v>
      </c>
      <c r="C404" s="931" t="s">
        <v>1803</v>
      </c>
      <c r="D404" s="964" t="n">
        <f aca="false">+D407+D405+D406</f>
        <v>0</v>
      </c>
    </row>
    <row r="405" customFormat="false" ht="42.75" hidden="true" customHeight="true" outlineLevel="0" collapsed="false">
      <c r="A405" s="939" t="s">
        <v>1618</v>
      </c>
      <c r="B405" s="956" t="s">
        <v>723</v>
      </c>
      <c r="C405" s="940" t="s">
        <v>1619</v>
      </c>
      <c r="D405" s="942"/>
    </row>
    <row r="406" customFormat="false" ht="38.25" hidden="true" customHeight="true" outlineLevel="0" collapsed="false">
      <c r="A406" s="939" t="s">
        <v>1689</v>
      </c>
      <c r="B406" s="956" t="s">
        <v>723</v>
      </c>
      <c r="C406" s="940" t="s">
        <v>1690</v>
      </c>
      <c r="D406" s="942"/>
    </row>
    <row r="407" customFormat="false" ht="28.5" hidden="true" customHeight="true" outlineLevel="0" collapsed="false">
      <c r="A407" s="943" t="s">
        <v>1731</v>
      </c>
      <c r="B407" s="956" t="s">
        <v>723</v>
      </c>
      <c r="C407" s="962" t="s">
        <v>1732</v>
      </c>
      <c r="D407" s="942"/>
    </row>
    <row r="408" customFormat="false" ht="28.5" hidden="true" customHeight="true" outlineLevel="0" collapsed="false">
      <c r="A408" s="923" t="n">
        <v>1119800</v>
      </c>
      <c r="B408" s="923" t="s">
        <v>462</v>
      </c>
      <c r="C408" s="966" t="s">
        <v>427</v>
      </c>
      <c r="D408" s="964" t="n">
        <f aca="false">+D409</f>
        <v>0</v>
      </c>
    </row>
    <row r="409" customFormat="false" ht="28.5" hidden="true" customHeight="true" outlineLevel="0" collapsed="false">
      <c r="A409" s="956" t="s">
        <v>1582</v>
      </c>
      <c r="B409" s="956" t="s">
        <v>462</v>
      </c>
      <c r="C409" s="971" t="s">
        <v>1583</v>
      </c>
      <c r="D409" s="942"/>
    </row>
    <row r="410" customFormat="false" ht="56.25" hidden="true" customHeight="true" outlineLevel="0" collapsed="false">
      <c r="A410" s="923" t="n">
        <v>1319720</v>
      </c>
      <c r="B410" s="923" t="n">
        <v>9720</v>
      </c>
      <c r="C410" s="931" t="s">
        <v>1745</v>
      </c>
      <c r="D410" s="964" t="n">
        <f aca="false">D411</f>
        <v>0</v>
      </c>
    </row>
    <row r="411" customFormat="false" ht="27.75" hidden="true" customHeight="true" outlineLevel="0" collapsed="false">
      <c r="A411" s="972" t="s">
        <v>1756</v>
      </c>
      <c r="B411" s="972" t="n">
        <v>9720</v>
      </c>
      <c r="C411" s="973" t="s">
        <v>1619</v>
      </c>
      <c r="D411" s="974"/>
    </row>
    <row r="412" customFormat="false" ht="50.25" hidden="true" customHeight="true" outlineLevel="0" collapsed="false">
      <c r="A412" s="923" t="n">
        <v>1319770</v>
      </c>
      <c r="B412" s="923" t="n">
        <v>9770</v>
      </c>
      <c r="C412" s="931" t="s">
        <v>1804</v>
      </c>
      <c r="D412" s="964" t="n">
        <f aca="false">D413</f>
        <v>0</v>
      </c>
    </row>
    <row r="413" customFormat="false" ht="28.5" hidden="true" customHeight="true" outlineLevel="0" collapsed="false">
      <c r="A413" s="972" t="s">
        <v>1792</v>
      </c>
      <c r="B413" s="972" t="n">
        <v>9770</v>
      </c>
      <c r="C413" s="973" t="s">
        <v>1722</v>
      </c>
      <c r="D413" s="974"/>
    </row>
    <row r="414" customFormat="false" ht="63.75" hidden="true" customHeight="true" outlineLevel="0" collapsed="false">
      <c r="A414" s="923" t="n">
        <v>1619720</v>
      </c>
      <c r="B414" s="923" t="n">
        <v>9720</v>
      </c>
      <c r="C414" s="931" t="s">
        <v>1805</v>
      </c>
      <c r="D414" s="964" t="n">
        <f aca="false">D415</f>
        <v>0</v>
      </c>
    </row>
    <row r="415" customFormat="false" ht="28.5" hidden="true" customHeight="true" outlineLevel="0" collapsed="false">
      <c r="A415" s="972" t="n">
        <v>1353600000</v>
      </c>
      <c r="B415" s="972" t="n">
        <v>9720</v>
      </c>
      <c r="C415" s="973" t="s">
        <v>1646</v>
      </c>
      <c r="D415" s="974"/>
    </row>
    <row r="416" customFormat="false" ht="38.25" hidden="false" customHeight="false" outlineLevel="0" collapsed="false">
      <c r="A416" s="923" t="s">
        <v>1743</v>
      </c>
      <c r="B416" s="923" t="s">
        <v>723</v>
      </c>
      <c r="C416" s="966" t="s">
        <v>1744</v>
      </c>
      <c r="D416" s="964" t="n">
        <f aca="false">SUM(D417:D428)</f>
        <v>10966380</v>
      </c>
    </row>
    <row r="417" customFormat="false" ht="31.5" hidden="false" customHeight="true" outlineLevel="0" collapsed="false">
      <c r="A417" s="956" t="s">
        <v>1576</v>
      </c>
      <c r="B417" s="956" t="s">
        <v>723</v>
      </c>
      <c r="C417" s="971" t="s">
        <v>1736</v>
      </c>
      <c r="D417" s="942" t="n">
        <v>10966380</v>
      </c>
    </row>
    <row r="418" customFormat="false" ht="31.5" hidden="true" customHeight="true" outlineLevel="0" collapsed="false">
      <c r="A418" s="939" t="s">
        <v>1691</v>
      </c>
      <c r="B418" s="956" t="s">
        <v>723</v>
      </c>
      <c r="C418" s="940" t="s">
        <v>1692</v>
      </c>
      <c r="D418" s="975"/>
    </row>
    <row r="419" customFormat="false" ht="31.5" hidden="true" customHeight="true" outlineLevel="0" collapsed="false">
      <c r="A419" s="960" t="s">
        <v>1715</v>
      </c>
      <c r="B419" s="956" t="s">
        <v>723</v>
      </c>
      <c r="C419" s="961" t="s">
        <v>1716</v>
      </c>
      <c r="D419" s="975"/>
    </row>
    <row r="420" customFormat="false" ht="31.5" hidden="true" customHeight="true" outlineLevel="0" collapsed="false">
      <c r="A420" s="939" t="s">
        <v>1719</v>
      </c>
      <c r="B420" s="956" t="s">
        <v>723</v>
      </c>
      <c r="C420" s="940" t="s">
        <v>1720</v>
      </c>
      <c r="D420" s="975"/>
    </row>
    <row r="421" customFormat="false" ht="31.5" hidden="true" customHeight="true" outlineLevel="0" collapsed="false">
      <c r="A421" s="943" t="s">
        <v>1733</v>
      </c>
      <c r="B421" s="956" t="s">
        <v>723</v>
      </c>
      <c r="C421" s="962" t="s">
        <v>1594</v>
      </c>
      <c r="D421" s="975"/>
    </row>
    <row r="422" customFormat="false" ht="31.5" hidden="true" customHeight="true" outlineLevel="0" collapsed="false">
      <c r="A422" s="976"/>
      <c r="B422" s="956"/>
      <c r="C422" s="977"/>
      <c r="D422" s="975"/>
    </row>
    <row r="423" customFormat="false" ht="31.5" hidden="true" customHeight="true" outlineLevel="0" collapsed="false">
      <c r="A423" s="976"/>
      <c r="B423" s="956"/>
      <c r="C423" s="977"/>
      <c r="D423" s="975"/>
    </row>
    <row r="424" customFormat="false" ht="31.5" hidden="true" customHeight="true" outlineLevel="0" collapsed="false">
      <c r="A424" s="976"/>
      <c r="B424" s="956"/>
      <c r="C424" s="977"/>
      <c r="D424" s="975"/>
    </row>
    <row r="425" customFormat="false" ht="31.5" hidden="true" customHeight="true" outlineLevel="0" collapsed="false">
      <c r="A425" s="978"/>
      <c r="B425" s="956"/>
      <c r="C425" s="977"/>
      <c r="D425" s="975"/>
    </row>
    <row r="426" customFormat="false" ht="31.5" hidden="true" customHeight="true" outlineLevel="0" collapsed="false">
      <c r="A426" s="978" t="n">
        <v>1357800000</v>
      </c>
      <c r="B426" s="956" t="s">
        <v>723</v>
      </c>
      <c r="C426" s="977" t="s">
        <v>1716</v>
      </c>
      <c r="D426" s="975"/>
    </row>
    <row r="427" customFormat="false" ht="31.5" hidden="true" customHeight="true" outlineLevel="0" collapsed="false">
      <c r="A427" s="979" t="n">
        <v>1358400000</v>
      </c>
      <c r="B427" s="980" t="s">
        <v>723</v>
      </c>
      <c r="C427" s="977" t="s">
        <v>1728</v>
      </c>
      <c r="D427" s="975"/>
    </row>
    <row r="428" customFormat="false" ht="31.5" hidden="true" customHeight="true" outlineLevel="0" collapsed="false">
      <c r="A428" s="979" t="n">
        <v>1358700000</v>
      </c>
      <c r="B428" s="980" t="s">
        <v>723</v>
      </c>
      <c r="C428" s="977" t="s">
        <v>1594</v>
      </c>
      <c r="D428" s="975"/>
    </row>
    <row r="429" customFormat="false" ht="31.5" hidden="true" customHeight="true" outlineLevel="0" collapsed="false">
      <c r="A429" s="923" t="n">
        <v>2019800</v>
      </c>
      <c r="B429" s="923" t="s">
        <v>462</v>
      </c>
      <c r="C429" s="966" t="s">
        <v>427</v>
      </c>
      <c r="D429" s="964" t="n">
        <f aca="false">+D430</f>
        <v>0</v>
      </c>
    </row>
    <row r="430" customFormat="false" ht="31.5" hidden="true" customHeight="true" outlineLevel="0" collapsed="false">
      <c r="A430" s="956" t="s">
        <v>1582</v>
      </c>
      <c r="B430" s="956" t="s">
        <v>462</v>
      </c>
      <c r="C430" s="971" t="s">
        <v>1583</v>
      </c>
      <c r="D430" s="942"/>
    </row>
    <row r="431" customFormat="false" ht="42.75" hidden="true" customHeight="true" outlineLevel="0" collapsed="false">
      <c r="A431" s="923" t="n">
        <v>2719720</v>
      </c>
      <c r="B431" s="923" t="n">
        <v>9720</v>
      </c>
      <c r="C431" s="966" t="s">
        <v>1806</v>
      </c>
      <c r="D431" s="964" t="n">
        <f aca="false">+D433+D432</f>
        <v>0</v>
      </c>
    </row>
    <row r="432" customFormat="false" ht="42.75" hidden="true" customHeight="true" outlineLevel="0" collapsed="false">
      <c r="A432" s="939" t="s">
        <v>1630</v>
      </c>
      <c r="B432" s="956" t="n">
        <v>9720</v>
      </c>
      <c r="C432" s="940" t="s">
        <v>1631</v>
      </c>
      <c r="D432" s="942"/>
    </row>
    <row r="433" customFormat="false" ht="31.5" hidden="true" customHeight="true" outlineLevel="0" collapsed="false">
      <c r="A433" s="939" t="s">
        <v>1670</v>
      </c>
      <c r="B433" s="956" t="n">
        <v>9720</v>
      </c>
      <c r="C433" s="940" t="s">
        <v>1671</v>
      </c>
      <c r="D433" s="942"/>
    </row>
    <row r="434" customFormat="false" ht="25.5" hidden="true" customHeight="false" outlineLevel="0" collapsed="false">
      <c r="A434" s="923" t="s">
        <v>1748</v>
      </c>
      <c r="B434" s="923" t="s">
        <v>723</v>
      </c>
      <c r="C434" s="931" t="s">
        <v>1749</v>
      </c>
      <c r="D434" s="964" t="n">
        <f aca="false">+D435</f>
        <v>0</v>
      </c>
    </row>
    <row r="435" customFormat="false" ht="30.75" hidden="true" customHeight="true" outlineLevel="0" collapsed="false">
      <c r="A435" s="939" t="s">
        <v>1695</v>
      </c>
      <c r="B435" s="956" t="s">
        <v>723</v>
      </c>
      <c r="C435" s="940" t="s">
        <v>1696</v>
      </c>
      <c r="D435" s="942"/>
    </row>
    <row r="436" customFormat="false" ht="48" hidden="true" customHeight="true" outlineLevel="0" collapsed="false">
      <c r="A436" s="923" t="s">
        <v>1414</v>
      </c>
      <c r="B436" s="923" t="s">
        <v>723</v>
      </c>
      <c r="C436" s="966" t="s">
        <v>1807</v>
      </c>
      <c r="D436" s="964" t="n">
        <f aca="false">+D437</f>
        <v>0</v>
      </c>
    </row>
    <row r="437" customFormat="false" ht="42" hidden="true" customHeight="true" outlineLevel="0" collapsed="false">
      <c r="A437" s="956" t="s">
        <v>1576</v>
      </c>
      <c r="B437" s="956" t="s">
        <v>723</v>
      </c>
      <c r="C437" s="971" t="s">
        <v>1736</v>
      </c>
      <c r="D437" s="942" t="n">
        <f aca="false">20500000-20500000</f>
        <v>0</v>
      </c>
    </row>
    <row r="438" customFormat="false" ht="79.5" hidden="true" customHeight="true" outlineLevel="0" collapsed="false">
      <c r="A438" s="923" t="n">
        <v>2719580</v>
      </c>
      <c r="B438" s="923" t="n">
        <v>9580</v>
      </c>
      <c r="C438" s="966" t="s">
        <v>1373</v>
      </c>
      <c r="D438" s="964" t="n">
        <f aca="false">+D439</f>
        <v>0</v>
      </c>
    </row>
    <row r="439" customFormat="false" ht="42" hidden="true" customHeight="true" outlineLevel="0" collapsed="false">
      <c r="A439" s="956" t="s">
        <v>1576</v>
      </c>
      <c r="B439" s="956" t="n">
        <v>9580</v>
      </c>
      <c r="C439" s="971" t="s">
        <v>1736</v>
      </c>
      <c r="D439" s="981"/>
    </row>
    <row r="440" customFormat="false" ht="42" hidden="true" customHeight="true" outlineLevel="0" collapsed="false">
      <c r="A440" s="923" t="n">
        <v>2819720</v>
      </c>
      <c r="B440" s="923" t="n">
        <v>9720</v>
      </c>
      <c r="C440" s="982" t="s">
        <v>1394</v>
      </c>
      <c r="D440" s="964" t="n">
        <f aca="false">+D441</f>
        <v>0</v>
      </c>
    </row>
    <row r="441" customFormat="false" ht="42" hidden="true" customHeight="true" outlineLevel="0" collapsed="false">
      <c r="A441" s="939" t="s">
        <v>1691</v>
      </c>
      <c r="B441" s="956" t="n">
        <v>9720</v>
      </c>
      <c r="C441" s="940" t="s">
        <v>1692</v>
      </c>
      <c r="D441" s="942"/>
    </row>
    <row r="442" customFormat="false" ht="33" hidden="true" customHeight="true" outlineLevel="0" collapsed="false">
      <c r="A442" s="923" t="s">
        <v>1751</v>
      </c>
      <c r="B442" s="923" t="s">
        <v>462</v>
      </c>
      <c r="C442" s="966" t="s">
        <v>427</v>
      </c>
      <c r="D442" s="964" t="n">
        <f aca="false">+D443</f>
        <v>0</v>
      </c>
    </row>
    <row r="443" customFormat="false" ht="28.5" hidden="true" customHeight="true" outlineLevel="0" collapsed="false">
      <c r="A443" s="956" t="s">
        <v>1582</v>
      </c>
      <c r="B443" s="956" t="s">
        <v>462</v>
      </c>
      <c r="C443" s="971" t="s">
        <v>1583</v>
      </c>
      <c r="D443" s="942"/>
    </row>
    <row r="444" customFormat="false" ht="51" hidden="true" customHeight="false" outlineLevel="0" collapsed="false">
      <c r="A444" s="923" t="s">
        <v>1461</v>
      </c>
      <c r="B444" s="923" t="s">
        <v>1462</v>
      </c>
      <c r="C444" s="966" t="s">
        <v>1808</v>
      </c>
      <c r="D444" s="964" t="n">
        <f aca="false">+D445</f>
        <v>0</v>
      </c>
    </row>
    <row r="445" customFormat="false" ht="32.25" hidden="true" customHeight="true" outlineLevel="0" collapsed="false">
      <c r="A445" s="956" t="s">
        <v>1576</v>
      </c>
      <c r="B445" s="956" t="s">
        <v>1462</v>
      </c>
      <c r="C445" s="965" t="s">
        <v>1736</v>
      </c>
      <c r="D445" s="942" t="n">
        <v>0</v>
      </c>
    </row>
    <row r="446" customFormat="false" ht="27.75" hidden="false" customHeight="true" outlineLevel="0" collapsed="false">
      <c r="A446" s="923" t="s">
        <v>34</v>
      </c>
      <c r="B446" s="923" t="s">
        <v>34</v>
      </c>
      <c r="C446" s="944" t="s">
        <v>1809</v>
      </c>
      <c r="D446" s="964" t="n">
        <f aca="false">+D447+D448</f>
        <v>1098114080</v>
      </c>
      <c r="F446" s="983"/>
      <c r="G446" s="983"/>
    </row>
    <row r="447" customFormat="false" ht="22.5" hidden="false" customHeight="true" outlineLevel="0" collapsed="false">
      <c r="A447" s="923" t="s">
        <v>34</v>
      </c>
      <c r="B447" s="923" t="s">
        <v>34</v>
      </c>
      <c r="C447" s="944" t="s">
        <v>1602</v>
      </c>
      <c r="D447" s="964" t="n">
        <f aca="false">+D134+D136+D145+D176+D190+D192+D194+D198+D196+D143+D149+D153+D164+D182+D151</f>
        <v>1087147700</v>
      </c>
      <c r="F447" s="983"/>
    </row>
    <row r="448" customFormat="false" ht="23.25" hidden="false" customHeight="true" outlineLevel="0" collapsed="false">
      <c r="A448" s="923" t="s">
        <v>34</v>
      </c>
      <c r="B448" s="923" t="s">
        <v>34</v>
      </c>
      <c r="C448" s="984" t="s">
        <v>1603</v>
      </c>
      <c r="D448" s="964" t="n">
        <f aca="false">+D201+D238+D245+D247+D416+D434+D436+D442+D444+D236+D249+D251+D325+D408+D438+D400+D241+D431+D410+D412+D243+D404+D414+D233+D440+D429+D402</f>
        <v>10966380</v>
      </c>
      <c r="F448" s="983"/>
    </row>
    <row r="449" customFormat="false" ht="17.25" hidden="false" customHeight="true" outlineLevel="0" collapsed="false">
      <c r="A449" s="985"/>
      <c r="B449" s="986"/>
      <c r="C449" s="986"/>
      <c r="D449" s="985"/>
    </row>
    <row r="450" customFormat="false" ht="12.75" hidden="false" customHeight="false" outlineLevel="0" collapsed="false">
      <c r="A450" s="987"/>
      <c r="B450" s="987"/>
      <c r="C450" s="987"/>
      <c r="D450" s="987"/>
    </row>
    <row r="451" customFormat="false" ht="12.75" hidden="false" customHeight="false" outlineLevel="0" collapsed="false">
      <c r="A451" s="905"/>
      <c r="B451" s="905"/>
      <c r="C451" s="905"/>
      <c r="D451" s="905"/>
    </row>
    <row r="452" customFormat="false" ht="12.75" hidden="false" customHeight="false" outlineLevel="0" collapsed="false">
      <c r="A452" s="905"/>
      <c r="B452" s="905"/>
      <c r="C452" s="905"/>
      <c r="D452" s="905"/>
    </row>
    <row r="453" customFormat="false" ht="12.75" hidden="false" customHeight="false" outlineLevel="0" collapsed="false">
      <c r="A453" s="905"/>
      <c r="B453" s="905"/>
      <c r="C453" s="905"/>
      <c r="D453" s="905"/>
    </row>
    <row r="454" customFormat="false" ht="12.75" hidden="false" customHeight="false" outlineLevel="0" collapsed="false">
      <c r="A454" s="905"/>
      <c r="B454" s="905"/>
      <c r="C454" s="905"/>
      <c r="D454" s="905"/>
    </row>
    <row r="455" customFormat="false" ht="12.75" hidden="false" customHeight="false" outlineLevel="0" collapsed="false">
      <c r="A455" s="905"/>
      <c r="B455" s="905"/>
      <c r="C455" s="905"/>
      <c r="D455" s="905"/>
    </row>
    <row r="456" customFormat="false" ht="12.75" hidden="false" customHeight="false" outlineLevel="0" collapsed="false">
      <c r="A456" s="905"/>
      <c r="B456" s="905"/>
      <c r="C456" s="905"/>
      <c r="D456" s="905"/>
    </row>
    <row r="457" customFormat="false" ht="12.75" hidden="false" customHeight="false" outlineLevel="0" collapsed="false">
      <c r="A457" s="905"/>
      <c r="B457" s="905"/>
      <c r="C457" s="905"/>
      <c r="D457" s="905"/>
    </row>
    <row r="458" customFormat="false" ht="12.75" hidden="false" customHeight="false" outlineLevel="0" collapsed="false">
      <c r="A458" s="905"/>
      <c r="B458" s="905"/>
      <c r="C458" s="905"/>
      <c r="D458" s="905"/>
    </row>
    <row r="459" customFormat="false" ht="12.75" hidden="false" customHeight="false" outlineLevel="0" collapsed="false">
      <c r="A459" s="905"/>
      <c r="B459" s="905"/>
      <c r="C459" s="905"/>
      <c r="D459" s="905"/>
    </row>
    <row r="460" customFormat="false" ht="12.75" hidden="false" customHeight="false" outlineLevel="0" collapsed="false">
      <c r="A460" s="905"/>
      <c r="B460" s="905"/>
      <c r="C460" s="905"/>
      <c r="D460" s="905"/>
    </row>
    <row r="461" customFormat="false" ht="12.75" hidden="false" customHeight="false" outlineLevel="0" collapsed="false">
      <c r="A461" s="905"/>
      <c r="B461" s="905"/>
      <c r="C461" s="905"/>
      <c r="D461" s="905"/>
    </row>
    <row r="462" customFormat="false" ht="12.75" hidden="false" customHeight="false" outlineLevel="0" collapsed="false">
      <c r="A462" s="905"/>
      <c r="B462" s="905"/>
      <c r="C462" s="905"/>
      <c r="D462" s="905"/>
    </row>
    <row r="463" customFormat="false" ht="12.75" hidden="false" customHeight="false" outlineLevel="0" collapsed="false">
      <c r="A463" s="905"/>
      <c r="B463" s="905"/>
      <c r="C463" s="905"/>
      <c r="D463" s="905"/>
    </row>
    <row r="464" customFormat="false" ht="12.75" hidden="false" customHeight="false" outlineLevel="0" collapsed="false">
      <c r="A464" s="905"/>
      <c r="B464" s="905"/>
      <c r="C464" s="905"/>
      <c r="D464" s="905"/>
    </row>
    <row r="465" customFormat="false" ht="12.75" hidden="false" customHeight="false" outlineLevel="0" collapsed="false">
      <c r="A465" s="905"/>
      <c r="B465" s="905"/>
      <c r="C465" s="905"/>
      <c r="D465" s="905"/>
    </row>
    <row r="466" customFormat="false" ht="12.75" hidden="false" customHeight="false" outlineLevel="0" collapsed="false">
      <c r="A466" s="905"/>
      <c r="B466" s="905"/>
      <c r="C466" s="905"/>
      <c r="D466" s="905"/>
    </row>
    <row r="467" customFormat="false" ht="12.75" hidden="false" customHeight="false" outlineLevel="0" collapsed="false">
      <c r="A467" s="905"/>
      <c r="B467" s="905"/>
      <c r="C467" s="905"/>
      <c r="D467" s="905"/>
    </row>
    <row r="468" customFormat="false" ht="12.75" hidden="false" customHeight="false" outlineLevel="0" collapsed="false">
      <c r="A468" s="905"/>
      <c r="B468" s="905"/>
      <c r="C468" s="905"/>
      <c r="D468" s="905"/>
    </row>
    <row r="469" customFormat="false" ht="12.75" hidden="false" customHeight="false" outlineLevel="0" collapsed="false">
      <c r="A469" s="905"/>
      <c r="B469" s="905"/>
      <c r="C469" s="905"/>
      <c r="D469" s="905"/>
    </row>
    <row r="470" customFormat="false" ht="12.75" hidden="false" customHeight="false" outlineLevel="0" collapsed="false">
      <c r="A470" s="905"/>
      <c r="B470" s="905"/>
      <c r="C470" s="905"/>
      <c r="D470" s="905"/>
    </row>
    <row r="471" customFormat="false" ht="12.75" hidden="false" customHeight="false" outlineLevel="0" collapsed="false">
      <c r="A471" s="905"/>
      <c r="B471" s="905"/>
      <c r="C471" s="905"/>
      <c r="D471" s="905"/>
    </row>
    <row r="472" customFormat="false" ht="12.75" hidden="false" customHeight="false" outlineLevel="0" collapsed="false">
      <c r="A472" s="905"/>
      <c r="B472" s="905"/>
      <c r="C472" s="905"/>
      <c r="D472" s="905"/>
    </row>
    <row r="473" customFormat="false" ht="12.75" hidden="false" customHeight="false" outlineLevel="0" collapsed="false">
      <c r="A473" s="905"/>
      <c r="B473" s="905"/>
      <c r="C473" s="905"/>
      <c r="D473" s="905"/>
    </row>
    <row r="474" customFormat="false" ht="12.75" hidden="false" customHeight="false" outlineLevel="0" collapsed="false">
      <c r="A474" s="905"/>
      <c r="B474" s="905"/>
      <c r="C474" s="905"/>
      <c r="D474" s="905"/>
    </row>
    <row r="475" customFormat="false" ht="12.75" hidden="false" customHeight="false" outlineLevel="0" collapsed="false">
      <c r="A475" s="905"/>
      <c r="B475" s="905"/>
      <c r="C475" s="905"/>
      <c r="D475" s="905"/>
    </row>
  </sheetData>
  <mergeCells count="45">
    <mergeCell ref="A7:E7"/>
    <mergeCell ref="A8:D8"/>
    <mergeCell ref="A9:D9"/>
    <mergeCell ref="A10:D10"/>
    <mergeCell ref="B12:C12"/>
    <mergeCell ref="B13:C13"/>
    <mergeCell ref="A14:D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A41:D41"/>
    <mergeCell ref="B42:C42"/>
    <mergeCell ref="B43:C43"/>
    <mergeCell ref="B44:C44"/>
    <mergeCell ref="B45:C45"/>
    <mergeCell ref="B46:C46"/>
    <mergeCell ref="B47:C47"/>
    <mergeCell ref="B48:C48"/>
    <mergeCell ref="A53:D53"/>
    <mergeCell ref="A57:D57"/>
    <mergeCell ref="A200:D200"/>
    <mergeCell ref="A450:D450"/>
  </mergeCells>
  <printOptions headings="false" gridLines="false" gridLinesSet="true" horizontalCentered="true" verticalCentered="false"/>
  <pageMargins left="0.329861111111111" right="0.159722222222222" top="0.236111111111111"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19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9"/>
  <sheetViews>
    <sheetView showFormulas="false" showGridLines="true" showRowColHeaders="true" showZeros="false" rightToLeft="false" tabSelected="false" showOutlineSymbols="true" defaultGridColor="true" view="pageBreakPreview" topLeftCell="A3" colorId="64" zoomScale="75" zoomScaleNormal="70" zoomScalePageLayoutView="75" workbookViewId="0">
      <selection pane="topLeft" activeCell="O14" activeCellId="0" sqref="O14"/>
    </sheetView>
  </sheetViews>
  <sheetFormatPr defaultColWidth="9.13671875" defaultRowHeight="20.25" zeroHeight="false" outlineLevelRow="0" outlineLevelCol="0"/>
  <cols>
    <col collapsed="false" customWidth="true" hidden="false" outlineLevel="0" max="1" min="1" style="988" width="5.99"/>
    <col collapsed="false" customWidth="true" hidden="false" outlineLevel="0" max="2" min="2" style="989" width="12.42"/>
    <col collapsed="false" customWidth="true" hidden="false" outlineLevel="0" max="3" min="3" style="989" width="9.28"/>
    <col collapsed="false" customWidth="true" hidden="false" outlineLevel="0" max="4" min="4" style="989" width="11.99"/>
    <col collapsed="false" customWidth="true" hidden="false" outlineLevel="0" max="5" min="5" style="990" width="41.14"/>
    <col collapsed="false" customWidth="true" hidden="false" outlineLevel="0" max="6" min="6" style="990" width="26.56"/>
    <col collapsed="false" customWidth="true" hidden="false" outlineLevel="0" max="7" min="7" style="989" width="13.56"/>
    <col collapsed="false" customWidth="true" hidden="false" outlineLevel="0" max="8" min="8" style="989" width="12.56"/>
    <col collapsed="false" customWidth="true" hidden="false" outlineLevel="0" max="9" min="9" style="989" width="17.99"/>
    <col collapsed="false" customWidth="true" hidden="false" outlineLevel="0" max="10" min="10" style="991" width="17.99"/>
    <col collapsed="false" customWidth="true" hidden="false" outlineLevel="0" max="11" min="11" style="989" width="11.13"/>
    <col collapsed="false" customWidth="true" hidden="false" outlineLevel="0" max="12" min="12" style="989" width="9.7"/>
    <col collapsed="false" customWidth="true" hidden="false" outlineLevel="0" max="13" min="13" style="989" width="9.28"/>
    <col collapsed="false" customWidth="true" hidden="false" outlineLevel="0" max="14" min="14" style="989" width="8.14"/>
    <col collapsed="false" customWidth="true" hidden="false" outlineLevel="0" max="15" min="15" style="989" width="16.13"/>
    <col collapsed="false" customWidth="false" hidden="false" outlineLevel="0" max="257" min="16" style="989" width="9.14"/>
  </cols>
  <sheetData>
    <row r="1" customFormat="false" ht="21" hidden="false" customHeight="true" outlineLevel="0" collapsed="false">
      <c r="C1" s="992"/>
      <c r="J1" s="993" t="s">
        <v>1810</v>
      </c>
      <c r="K1" s="994"/>
      <c r="L1" s="994"/>
      <c r="M1" s="994"/>
      <c r="N1" s="994"/>
    </row>
    <row r="2" customFormat="false" ht="21" hidden="false" customHeight="true" outlineLevel="0" collapsed="false">
      <c r="C2" s="992"/>
      <c r="J2" s="994" t="s">
        <v>1</v>
      </c>
      <c r="K2" s="994"/>
      <c r="L2" s="994"/>
      <c r="M2" s="994"/>
      <c r="N2" s="994"/>
    </row>
    <row r="3" customFormat="false" ht="27" hidden="false" customHeight="true" outlineLevel="0" collapsed="false">
      <c r="C3" s="995"/>
      <c r="J3" s="994" t="s">
        <v>2</v>
      </c>
      <c r="K3" s="994"/>
      <c r="L3" s="994"/>
      <c r="M3" s="994"/>
      <c r="N3" s="994"/>
    </row>
    <row r="4" customFormat="false" ht="22.5" hidden="false" customHeight="true" outlineLevel="0" collapsed="false">
      <c r="G4" s="996"/>
      <c r="J4" s="997" t="s">
        <v>3</v>
      </c>
      <c r="K4" s="997"/>
      <c r="L4" s="998"/>
      <c r="M4" s="998"/>
      <c r="N4" s="998"/>
    </row>
    <row r="5" customFormat="false" ht="41.25" hidden="false" customHeight="true" outlineLevel="0" collapsed="false">
      <c r="D5" s="999" t="s">
        <v>1811</v>
      </c>
      <c r="E5" s="999"/>
      <c r="F5" s="999"/>
      <c r="G5" s="999"/>
      <c r="H5" s="999"/>
      <c r="I5" s="999"/>
      <c r="J5" s="999"/>
      <c r="K5" s="999"/>
      <c r="L5" s="999"/>
      <c r="M5" s="999"/>
    </row>
    <row r="6" customFormat="false" ht="18" hidden="false" customHeight="true" outlineLevel="0" collapsed="false">
      <c r="B6" s="1000" t="n">
        <v>1310000000</v>
      </c>
      <c r="C6" s="1000"/>
    </row>
    <row r="7" customFormat="false" ht="18" hidden="false" customHeight="true" outlineLevel="0" collapsed="false">
      <c r="B7" s="1001" t="s">
        <v>5</v>
      </c>
      <c r="C7" s="1001"/>
      <c r="N7" s="1001"/>
    </row>
    <row r="8" customFormat="false" ht="20.25" hidden="false" customHeight="false" outlineLevel="0" collapsed="false">
      <c r="M8" s="1002" t="s">
        <v>6</v>
      </c>
      <c r="N8" s="1001"/>
    </row>
    <row r="9" s="1005" customFormat="true" ht="73.9" hidden="false" customHeight="true" outlineLevel="0" collapsed="false">
      <c r="A9" s="1003" t="s">
        <v>1812</v>
      </c>
      <c r="B9" s="1004" t="s">
        <v>1813</v>
      </c>
      <c r="C9" s="1004" t="s">
        <v>1814</v>
      </c>
      <c r="D9" s="1004" t="s">
        <v>1815</v>
      </c>
      <c r="E9" s="1004" t="s">
        <v>1816</v>
      </c>
      <c r="F9" s="1004" t="s">
        <v>1817</v>
      </c>
      <c r="G9" s="1004" t="s">
        <v>1818</v>
      </c>
      <c r="H9" s="1004" t="s">
        <v>1819</v>
      </c>
      <c r="I9" s="1004" t="s">
        <v>1820</v>
      </c>
      <c r="J9" s="1003" t="s">
        <v>1821</v>
      </c>
      <c r="K9" s="1003"/>
      <c r="L9" s="1003"/>
      <c r="M9" s="1003"/>
      <c r="N9" s="1003"/>
    </row>
    <row r="10" s="1005" customFormat="true" ht="142.5" hidden="false" customHeight="true" outlineLevel="0" collapsed="false">
      <c r="A10" s="1003"/>
      <c r="B10" s="1004"/>
      <c r="C10" s="1004"/>
      <c r="D10" s="1004"/>
      <c r="E10" s="1004"/>
      <c r="F10" s="1004"/>
      <c r="G10" s="1004"/>
      <c r="H10" s="1004"/>
      <c r="I10" s="1004"/>
      <c r="J10" s="1004" t="s">
        <v>1822</v>
      </c>
      <c r="K10" s="1006" t="s">
        <v>1823</v>
      </c>
      <c r="L10" s="1004" t="s">
        <v>1824</v>
      </c>
      <c r="M10" s="1004" t="s">
        <v>1825</v>
      </c>
      <c r="N10" s="1004" t="s">
        <v>1826</v>
      </c>
    </row>
    <row r="11" customFormat="false" ht="25.9" hidden="false" customHeight="true" outlineLevel="0" collapsed="false">
      <c r="A11" s="1003" t="n">
        <v>1</v>
      </c>
      <c r="B11" s="1003" t="n">
        <v>2</v>
      </c>
      <c r="C11" s="1003" t="n">
        <v>3</v>
      </c>
      <c r="D11" s="1003" t="n">
        <v>4</v>
      </c>
      <c r="E11" s="1003" t="n">
        <v>5</v>
      </c>
      <c r="F11" s="1003" t="n">
        <v>6</v>
      </c>
      <c r="G11" s="1003" t="n">
        <v>7</v>
      </c>
      <c r="H11" s="1003" t="n">
        <v>8</v>
      </c>
      <c r="I11" s="1003" t="n">
        <v>9</v>
      </c>
      <c r="J11" s="1003" t="n">
        <v>10</v>
      </c>
      <c r="K11" s="1003" t="n">
        <v>11</v>
      </c>
      <c r="L11" s="1003" t="n">
        <v>12</v>
      </c>
      <c r="M11" s="1003" t="n">
        <v>13</v>
      </c>
      <c r="N11" s="1003" t="n">
        <v>14</v>
      </c>
      <c r="O11" s="1007" t="n">
        <v>1</v>
      </c>
    </row>
    <row r="12" s="1013" customFormat="true" ht="40.15" hidden="false" customHeight="true" outlineLevel="0" collapsed="false">
      <c r="A12" s="1008" t="n">
        <v>1</v>
      </c>
      <c r="B12" s="1008"/>
      <c r="C12" s="1008"/>
      <c r="D12" s="1009" t="s">
        <v>477</v>
      </c>
      <c r="E12" s="1009"/>
      <c r="F12" s="1010" t="s">
        <v>479</v>
      </c>
      <c r="G12" s="1008"/>
      <c r="H12" s="1008"/>
      <c r="I12" s="1011" t="n">
        <f aca="false">I13</f>
        <v>66111600</v>
      </c>
      <c r="J12" s="1011" t="n">
        <f aca="false">J13</f>
        <v>66111600</v>
      </c>
      <c r="K12" s="1008"/>
      <c r="L12" s="1008"/>
      <c r="M12" s="1008"/>
      <c r="N12" s="1008"/>
      <c r="O12" s="1012"/>
    </row>
    <row r="13" s="1018" customFormat="true" ht="85.5" hidden="false" customHeight="true" outlineLevel="0" collapsed="false">
      <c r="A13" s="1014"/>
      <c r="B13" s="1014"/>
      <c r="C13" s="1014"/>
      <c r="D13" s="1015" t="s">
        <v>629</v>
      </c>
      <c r="E13" s="1016" t="s">
        <v>1177</v>
      </c>
      <c r="F13" s="1016" t="s">
        <v>479</v>
      </c>
      <c r="G13" s="1014"/>
      <c r="H13" s="1014"/>
      <c r="I13" s="1017" t="n">
        <f aca="false">+J13+K13+L13+M13+N13</f>
        <v>66111600</v>
      </c>
      <c r="J13" s="1017" t="n">
        <f aca="false">76111600-10000000-66111600+66111600</f>
        <v>66111600</v>
      </c>
      <c r="K13" s="1014"/>
      <c r="L13" s="1014"/>
      <c r="M13" s="1014"/>
      <c r="N13" s="1014"/>
      <c r="O13" s="1012" t="n">
        <f aca="false">+I13</f>
        <v>66111600</v>
      </c>
    </row>
    <row r="14" s="1013" customFormat="true" ht="32.45" hidden="false" customHeight="true" outlineLevel="0" collapsed="false">
      <c r="A14" s="1008" t="n">
        <v>2</v>
      </c>
      <c r="B14" s="1008"/>
      <c r="C14" s="1008"/>
      <c r="D14" s="1009" t="s">
        <v>727</v>
      </c>
      <c r="E14" s="1009"/>
      <c r="F14" s="1010" t="s">
        <v>1827</v>
      </c>
      <c r="G14" s="1008"/>
      <c r="H14" s="1008"/>
      <c r="I14" s="1011" t="n">
        <f aca="false">I15</f>
        <v>222986200</v>
      </c>
      <c r="J14" s="1011" t="n">
        <f aca="false">J15</f>
        <v>222986200</v>
      </c>
      <c r="K14" s="1008"/>
      <c r="L14" s="1008"/>
      <c r="M14" s="1008"/>
      <c r="N14" s="1008"/>
      <c r="O14" s="1012" t="n">
        <f aca="false">+I14</f>
        <v>222986200</v>
      </c>
    </row>
    <row r="15" s="1020" customFormat="true" ht="77.25" hidden="false" customHeight="true" outlineLevel="0" collapsed="false">
      <c r="A15" s="1014"/>
      <c r="B15" s="1014"/>
      <c r="C15" s="1014"/>
      <c r="D15" s="1015" t="s">
        <v>818</v>
      </c>
      <c r="E15" s="1019" t="s">
        <v>821</v>
      </c>
      <c r="F15" s="1016" t="s">
        <v>1827</v>
      </c>
      <c r="G15" s="1014"/>
      <c r="H15" s="1014"/>
      <c r="I15" s="1017" t="n">
        <f aca="false">+J15+K15+L15+M15+N15</f>
        <v>222986200</v>
      </c>
      <c r="J15" s="1017" t="n">
        <f aca="false">214986200+8000000-222986200+222986200</f>
        <v>222986200</v>
      </c>
      <c r="K15" s="1014"/>
      <c r="L15" s="1014"/>
      <c r="M15" s="1014"/>
      <c r="N15" s="1014"/>
      <c r="O15" s="1012" t="n">
        <f aca="false">+I15</f>
        <v>222986200</v>
      </c>
    </row>
    <row r="16" s="1013" customFormat="true" ht="57" hidden="false" customHeight="true" outlineLevel="0" collapsed="false">
      <c r="A16" s="1008" t="n">
        <v>3</v>
      </c>
      <c r="B16" s="1008"/>
      <c r="C16" s="1008"/>
      <c r="D16" s="1009" t="s">
        <v>865</v>
      </c>
      <c r="E16" s="1009"/>
      <c r="F16" s="1010" t="s">
        <v>867</v>
      </c>
      <c r="G16" s="1008"/>
      <c r="H16" s="1008"/>
      <c r="I16" s="1011" t="n">
        <f aca="false">+J16+K16+L16+M16+N16</f>
        <v>27853100</v>
      </c>
      <c r="J16" s="1011" t="n">
        <f aca="false">J17</f>
        <v>27853100</v>
      </c>
      <c r="K16" s="1008"/>
      <c r="L16" s="1008"/>
      <c r="M16" s="1008"/>
      <c r="N16" s="1008"/>
      <c r="O16" s="1012" t="n">
        <f aca="false">+I16</f>
        <v>27853100</v>
      </c>
    </row>
    <row r="17" s="1022" customFormat="true" ht="111.75" hidden="false" customHeight="true" outlineLevel="0" collapsed="false">
      <c r="A17" s="1014"/>
      <c r="B17" s="1014"/>
      <c r="C17" s="1014"/>
      <c r="D17" s="1021" t="s">
        <v>950</v>
      </c>
      <c r="E17" s="1019" t="s">
        <v>953</v>
      </c>
      <c r="F17" s="1016" t="s">
        <v>867</v>
      </c>
      <c r="G17" s="1014"/>
      <c r="H17" s="1014"/>
      <c r="I17" s="1017" t="n">
        <f aca="false">+J17+K17+L17+M17+N17</f>
        <v>27853100</v>
      </c>
      <c r="J17" s="1017" t="n">
        <f aca="false">27853100-27853100+27853100</f>
        <v>27853100</v>
      </c>
      <c r="K17" s="1014"/>
      <c r="L17" s="1014"/>
      <c r="M17" s="1014"/>
      <c r="N17" s="1014"/>
      <c r="O17" s="1012" t="n">
        <f aca="false">+I17</f>
        <v>27853100</v>
      </c>
    </row>
    <row r="18" s="1013" customFormat="true" ht="81.75" hidden="false" customHeight="true" outlineLevel="0" collapsed="false">
      <c r="A18" s="1008" t="n">
        <v>4</v>
      </c>
      <c r="B18" s="1008"/>
      <c r="C18" s="1008"/>
      <c r="D18" s="1009" t="s">
        <v>988</v>
      </c>
      <c r="E18" s="1009"/>
      <c r="F18" s="1010" t="s">
        <v>990</v>
      </c>
      <c r="G18" s="1008"/>
      <c r="H18" s="1008"/>
      <c r="I18" s="1011" t="n">
        <f aca="false">I19</f>
        <v>21637420</v>
      </c>
      <c r="J18" s="1011" t="n">
        <f aca="false">J19</f>
        <v>21637420</v>
      </c>
      <c r="K18" s="1008"/>
      <c r="L18" s="1008"/>
      <c r="M18" s="1008"/>
      <c r="N18" s="1008"/>
      <c r="O18" s="1012" t="n">
        <f aca="false">+I18</f>
        <v>21637420</v>
      </c>
    </row>
    <row r="19" s="1020" customFormat="true" ht="96" hidden="false" customHeight="true" outlineLevel="0" collapsed="false">
      <c r="A19" s="1014"/>
      <c r="B19" s="1014"/>
      <c r="C19" s="1014"/>
      <c r="D19" s="1015" t="s">
        <v>1035</v>
      </c>
      <c r="E19" s="1019" t="s">
        <v>1828</v>
      </c>
      <c r="F19" s="1016" t="s">
        <v>990</v>
      </c>
      <c r="G19" s="1014"/>
      <c r="H19" s="1014"/>
      <c r="I19" s="1017" t="n">
        <f aca="false">+J19+K19+L19+M19+N19</f>
        <v>21637420</v>
      </c>
      <c r="J19" s="1017" t="n">
        <f aca="false">21637420-21637420+21637420</f>
        <v>21637420</v>
      </c>
      <c r="K19" s="1014"/>
      <c r="L19" s="1014"/>
      <c r="M19" s="1014"/>
      <c r="N19" s="1014"/>
      <c r="O19" s="1012" t="n">
        <f aca="false">+I19</f>
        <v>21637420</v>
      </c>
    </row>
    <row r="20" s="1013" customFormat="true" ht="80.25" hidden="false" customHeight="true" outlineLevel="0" collapsed="false">
      <c r="A20" s="1008" t="n">
        <v>5</v>
      </c>
      <c r="B20" s="1008"/>
      <c r="C20" s="1008"/>
      <c r="D20" s="1009" t="s">
        <v>1055</v>
      </c>
      <c r="E20" s="1009"/>
      <c r="F20" s="1010" t="s">
        <v>1829</v>
      </c>
      <c r="G20" s="1008"/>
      <c r="H20" s="1008"/>
      <c r="I20" s="1011" t="n">
        <f aca="false">I21</f>
        <v>10000000</v>
      </c>
      <c r="J20" s="1011" t="n">
        <f aca="false">J21</f>
        <v>10000000</v>
      </c>
      <c r="K20" s="1008"/>
      <c r="L20" s="1008"/>
      <c r="M20" s="1008"/>
      <c r="N20" s="1008"/>
      <c r="O20" s="1012" t="n">
        <f aca="false">+I20</f>
        <v>10000000</v>
      </c>
    </row>
    <row r="21" s="1018" customFormat="true" ht="87.75" hidden="false" customHeight="true" outlineLevel="0" collapsed="false">
      <c r="A21" s="1014"/>
      <c r="B21" s="1014"/>
      <c r="C21" s="1014"/>
      <c r="D21" s="1015" t="s">
        <v>1123</v>
      </c>
      <c r="E21" s="1019" t="s">
        <v>1124</v>
      </c>
      <c r="F21" s="1016" t="s">
        <v>1829</v>
      </c>
      <c r="G21" s="1014"/>
      <c r="H21" s="1014"/>
      <c r="I21" s="1017" t="n">
        <f aca="false">+J21+K21+L21+M21+N21</f>
        <v>10000000</v>
      </c>
      <c r="J21" s="1017" t="n">
        <f aca="false">10000000-10000000+10000000</f>
        <v>10000000</v>
      </c>
      <c r="K21" s="1014"/>
      <c r="L21" s="1014"/>
      <c r="M21" s="1014"/>
      <c r="N21" s="1014"/>
      <c r="O21" s="1012" t="n">
        <f aca="false">+I21</f>
        <v>10000000</v>
      </c>
    </row>
    <row r="22" s="1013" customFormat="true" ht="132.75" hidden="false" customHeight="true" outlineLevel="0" collapsed="false">
      <c r="A22" s="1008" t="n">
        <v>6</v>
      </c>
      <c r="B22" s="1008"/>
      <c r="C22" s="1008"/>
      <c r="D22" s="1009" t="s">
        <v>1157</v>
      </c>
      <c r="E22" s="1009"/>
      <c r="F22" s="1010" t="s">
        <v>1159</v>
      </c>
      <c r="G22" s="1008"/>
      <c r="H22" s="1008"/>
      <c r="I22" s="1011" t="n">
        <f aca="false">I23</f>
        <v>7483550</v>
      </c>
      <c r="J22" s="1011" t="n">
        <f aca="false">J23</f>
        <v>7483550</v>
      </c>
      <c r="K22" s="1008"/>
      <c r="L22" s="1008"/>
      <c r="M22" s="1008"/>
      <c r="N22" s="1008"/>
      <c r="O22" s="1012" t="n">
        <f aca="false">+I22</f>
        <v>7483550</v>
      </c>
    </row>
    <row r="23" s="1018" customFormat="true" ht="101.25" hidden="false" customHeight="true" outlineLevel="0" collapsed="false">
      <c r="A23" s="1014"/>
      <c r="B23" s="1014"/>
      <c r="C23" s="1014"/>
      <c r="D23" s="1015" t="s">
        <v>1160</v>
      </c>
      <c r="E23" s="1019" t="s">
        <v>1163</v>
      </c>
      <c r="F23" s="1019" t="s">
        <v>1159</v>
      </c>
      <c r="G23" s="1014"/>
      <c r="H23" s="1014"/>
      <c r="I23" s="1017" t="n">
        <f aca="false">+J23+K23+L23+M23+N23</f>
        <v>7483550</v>
      </c>
      <c r="J23" s="1017" t="n">
        <f aca="false">7483550-7483550+7483550</f>
        <v>7483550</v>
      </c>
      <c r="K23" s="1014"/>
      <c r="L23" s="1014"/>
      <c r="M23" s="1014"/>
      <c r="N23" s="1014"/>
      <c r="O23" s="1012" t="n">
        <f aca="false">+I23</f>
        <v>7483550</v>
      </c>
    </row>
    <row r="24" s="1013" customFormat="true" ht="73.5" hidden="false" customHeight="true" outlineLevel="0" collapsed="false">
      <c r="A24" s="1008" t="n">
        <v>7</v>
      </c>
      <c r="B24" s="1008"/>
      <c r="C24" s="1008"/>
      <c r="D24" s="1009" t="s">
        <v>1173</v>
      </c>
      <c r="E24" s="1009"/>
      <c r="F24" s="1010" t="s">
        <v>1175</v>
      </c>
      <c r="G24" s="1008"/>
      <c r="H24" s="1008"/>
      <c r="I24" s="1011" t="n">
        <f aca="false">I25</f>
        <v>10000000</v>
      </c>
      <c r="J24" s="1011" t="n">
        <f aca="false">J25</f>
        <v>10000000</v>
      </c>
      <c r="K24" s="1008"/>
      <c r="L24" s="1008"/>
      <c r="M24" s="1008"/>
      <c r="N24" s="1008"/>
      <c r="O24" s="1012" t="n">
        <f aca="false">+I24</f>
        <v>10000000</v>
      </c>
    </row>
    <row r="25" s="1018" customFormat="true" ht="91.5" hidden="false" customHeight="true" outlineLevel="0" collapsed="false">
      <c r="A25" s="1014"/>
      <c r="B25" s="1014"/>
      <c r="C25" s="1014"/>
      <c r="D25" s="1015" t="s">
        <v>1176</v>
      </c>
      <c r="E25" s="1016" t="s">
        <v>1177</v>
      </c>
      <c r="F25" s="1016" t="s">
        <v>1175</v>
      </c>
      <c r="G25" s="1014"/>
      <c r="H25" s="1014"/>
      <c r="I25" s="1017" t="n">
        <f aca="false">+J25+K25+L25+M25+N25</f>
        <v>10000000</v>
      </c>
      <c r="J25" s="1017" t="n">
        <f aca="false">10000000-10000000+10000000</f>
        <v>10000000</v>
      </c>
      <c r="K25" s="1014"/>
      <c r="L25" s="1014"/>
      <c r="M25" s="1014"/>
      <c r="N25" s="1014"/>
      <c r="O25" s="1012" t="n">
        <f aca="false">+I25</f>
        <v>10000000</v>
      </c>
    </row>
    <row r="26" s="1013" customFormat="true" ht="76.5" hidden="false" customHeight="true" outlineLevel="0" collapsed="false">
      <c r="A26" s="1008" t="n">
        <v>8</v>
      </c>
      <c r="B26" s="1008"/>
      <c r="C26" s="1008"/>
      <c r="D26" s="1009" t="s">
        <v>1202</v>
      </c>
      <c r="E26" s="1009"/>
      <c r="F26" s="1010" t="s">
        <v>1204</v>
      </c>
      <c r="G26" s="1008"/>
      <c r="H26" s="1008"/>
      <c r="I26" s="1011" t="n">
        <f aca="false">I27</f>
        <v>28125630</v>
      </c>
      <c r="J26" s="1011" t="n">
        <f aca="false">J27</f>
        <v>28125630</v>
      </c>
      <c r="K26" s="1008"/>
      <c r="L26" s="1008"/>
      <c r="M26" s="1008"/>
      <c r="N26" s="1008"/>
      <c r="O26" s="1012" t="n">
        <f aca="false">+I26</f>
        <v>28125630</v>
      </c>
    </row>
    <row r="27" s="1018" customFormat="true" ht="102" hidden="false" customHeight="true" outlineLevel="0" collapsed="false">
      <c r="A27" s="1014"/>
      <c r="B27" s="1014"/>
      <c r="C27" s="1014"/>
      <c r="D27" s="1015" t="s">
        <v>1213</v>
      </c>
      <c r="E27" s="1019" t="s">
        <v>1037</v>
      </c>
      <c r="F27" s="1016" t="s">
        <v>1204</v>
      </c>
      <c r="G27" s="1014"/>
      <c r="H27" s="1014"/>
      <c r="I27" s="1017" t="n">
        <f aca="false">+J27+K27+L27+M27+N27</f>
        <v>28125630</v>
      </c>
      <c r="J27" s="1017" t="n">
        <f aca="false">28125630-28125630+28125630</f>
        <v>28125630</v>
      </c>
      <c r="K27" s="1014"/>
      <c r="L27" s="1014"/>
      <c r="M27" s="1014"/>
      <c r="N27" s="1014"/>
      <c r="O27" s="1012" t="n">
        <f aca="false">+I27</f>
        <v>28125630</v>
      </c>
    </row>
    <row r="28" s="1013" customFormat="true" ht="69" hidden="false" customHeight="true" outlineLevel="0" collapsed="false">
      <c r="A28" s="1008" t="n">
        <v>9</v>
      </c>
      <c r="B28" s="1008"/>
      <c r="C28" s="1008"/>
      <c r="D28" s="1009" t="s">
        <v>1234</v>
      </c>
      <c r="E28" s="1009"/>
      <c r="F28" s="1010" t="s">
        <v>1236</v>
      </c>
      <c r="G28" s="1008"/>
      <c r="H28" s="1008"/>
      <c r="I28" s="1011" t="n">
        <f aca="false">I29</f>
        <v>50000000</v>
      </c>
      <c r="J28" s="1011" t="n">
        <f aca="false">J29</f>
        <v>50000000</v>
      </c>
      <c r="K28" s="1008"/>
      <c r="L28" s="1008"/>
      <c r="M28" s="1008"/>
      <c r="N28" s="1008"/>
      <c r="O28" s="1012" t="n">
        <f aca="false">+I28</f>
        <v>50000000</v>
      </c>
    </row>
    <row r="29" s="1018" customFormat="true" ht="90" hidden="false" customHeight="true" outlineLevel="0" collapsed="false">
      <c r="A29" s="1014"/>
      <c r="B29" s="1014"/>
      <c r="C29" s="1014"/>
      <c r="D29" s="1015" t="s">
        <v>1264</v>
      </c>
      <c r="E29" s="1019" t="s">
        <v>1266</v>
      </c>
      <c r="F29" s="1016" t="s">
        <v>1236</v>
      </c>
      <c r="G29" s="1014"/>
      <c r="H29" s="1014"/>
      <c r="I29" s="1017" t="n">
        <f aca="false">+J29+K29+L29+M29+N29</f>
        <v>50000000</v>
      </c>
      <c r="J29" s="1017" t="n">
        <f aca="false">50000000-50000000+50000000</f>
        <v>50000000</v>
      </c>
      <c r="K29" s="1014"/>
      <c r="L29" s="1014"/>
      <c r="M29" s="1014"/>
      <c r="N29" s="1014"/>
      <c r="O29" s="1012" t="n">
        <f aca="false">+I29</f>
        <v>50000000</v>
      </c>
    </row>
    <row r="30" s="1013" customFormat="true" ht="75" hidden="false" customHeight="true" outlineLevel="0" collapsed="false">
      <c r="A30" s="1008" t="n">
        <v>10</v>
      </c>
      <c r="B30" s="1008"/>
      <c r="C30" s="1008"/>
      <c r="D30" s="1009" t="s">
        <v>1272</v>
      </c>
      <c r="E30" s="1009"/>
      <c r="F30" s="1010" t="s">
        <v>1274</v>
      </c>
      <c r="G30" s="1008"/>
      <c r="H30" s="1008"/>
      <c r="I30" s="1011" t="n">
        <f aca="false">I31</f>
        <v>21573330</v>
      </c>
      <c r="J30" s="1011" t="n">
        <f aca="false">J31</f>
        <v>21573330</v>
      </c>
      <c r="K30" s="1008"/>
      <c r="L30" s="1008"/>
      <c r="M30" s="1008"/>
      <c r="N30" s="1008"/>
      <c r="O30" s="1012" t="n">
        <f aca="false">+I30</f>
        <v>21573330</v>
      </c>
    </row>
    <row r="31" s="1018" customFormat="true" ht="89.25" hidden="false" customHeight="true" outlineLevel="0" collapsed="false">
      <c r="A31" s="1014"/>
      <c r="B31" s="1014"/>
      <c r="C31" s="1014"/>
      <c r="D31" s="1015" t="s">
        <v>1275</v>
      </c>
      <c r="E31" s="1019" t="s">
        <v>1276</v>
      </c>
      <c r="F31" s="1016" t="s">
        <v>1274</v>
      </c>
      <c r="G31" s="1014"/>
      <c r="H31" s="1014"/>
      <c r="I31" s="1017" t="n">
        <f aca="false">+J31+K31+L31+M31+N31</f>
        <v>21573330</v>
      </c>
      <c r="J31" s="1017" t="n">
        <f aca="false">21573330-21573330+21573330</f>
        <v>21573330</v>
      </c>
      <c r="K31" s="1014"/>
      <c r="L31" s="1014"/>
      <c r="M31" s="1014"/>
      <c r="N31" s="1014"/>
      <c r="O31" s="1012" t="n">
        <f aca="false">+I31</f>
        <v>21573330</v>
      </c>
    </row>
    <row r="32" s="1013" customFormat="true" ht="63.75" hidden="false" customHeight="true" outlineLevel="0" collapsed="false">
      <c r="A32" s="1008" t="n">
        <v>11</v>
      </c>
      <c r="B32" s="1008"/>
      <c r="C32" s="1008"/>
      <c r="D32" s="1009" t="s">
        <v>1333</v>
      </c>
      <c r="E32" s="1009"/>
      <c r="F32" s="1010" t="s">
        <v>1335</v>
      </c>
      <c r="G32" s="1008"/>
      <c r="H32" s="1008"/>
      <c r="I32" s="1011" t="n">
        <f aca="false">I33</f>
        <v>67000000</v>
      </c>
      <c r="J32" s="1011" t="n">
        <f aca="false">J33</f>
        <v>67000000</v>
      </c>
      <c r="K32" s="1008"/>
      <c r="L32" s="1008"/>
      <c r="M32" s="1008"/>
      <c r="N32" s="1008"/>
      <c r="O32" s="1012" t="n">
        <f aca="false">+I32</f>
        <v>67000000</v>
      </c>
    </row>
    <row r="33" s="1018" customFormat="true" ht="95.25" hidden="false" customHeight="true" outlineLevel="0" collapsed="false">
      <c r="A33" s="1014"/>
      <c r="B33" s="1014"/>
      <c r="C33" s="1014"/>
      <c r="D33" s="1023" t="s">
        <v>1339</v>
      </c>
      <c r="E33" s="1019" t="s">
        <v>1276</v>
      </c>
      <c r="F33" s="1016" t="s">
        <v>1335</v>
      </c>
      <c r="G33" s="1014"/>
      <c r="H33" s="1014"/>
      <c r="I33" s="1017" t="n">
        <f aca="false">+J33+K33+L33+M33+N33</f>
        <v>67000000</v>
      </c>
      <c r="J33" s="1017" t="n">
        <f aca="false">65000000+2000000+566488830-566488830</f>
        <v>67000000</v>
      </c>
      <c r="K33" s="1014"/>
      <c r="L33" s="1014"/>
      <c r="M33" s="1014"/>
      <c r="N33" s="1014"/>
      <c r="O33" s="1012" t="n">
        <f aca="false">+I33</f>
        <v>67000000</v>
      </c>
    </row>
    <row r="34" s="1013" customFormat="true" ht="80.25" hidden="false" customHeight="true" outlineLevel="0" collapsed="false">
      <c r="A34" s="1008" t="n">
        <v>12</v>
      </c>
      <c r="B34" s="1008"/>
      <c r="C34" s="1008"/>
      <c r="D34" s="1009" t="s">
        <v>1381</v>
      </c>
      <c r="E34" s="1009"/>
      <c r="F34" s="1010" t="s">
        <v>1383</v>
      </c>
      <c r="G34" s="1008"/>
      <c r="H34" s="1008"/>
      <c r="I34" s="1011" t="n">
        <f aca="false">I35</f>
        <v>44718000</v>
      </c>
      <c r="J34" s="1011" t="n">
        <f aca="false">J35</f>
        <v>44718000</v>
      </c>
      <c r="K34" s="1008"/>
      <c r="L34" s="1008"/>
      <c r="M34" s="1008"/>
      <c r="N34" s="1008"/>
      <c r="O34" s="1012" t="n">
        <f aca="false">+I34</f>
        <v>44718000</v>
      </c>
    </row>
    <row r="35" s="1018" customFormat="true" ht="112.5" hidden="false" customHeight="true" outlineLevel="0" collapsed="false">
      <c r="A35" s="1014"/>
      <c r="B35" s="1014"/>
      <c r="C35" s="1014"/>
      <c r="D35" s="1015" t="s">
        <v>1390</v>
      </c>
      <c r="E35" s="1019" t="s">
        <v>1392</v>
      </c>
      <c r="F35" s="1016" t="s">
        <v>1383</v>
      </c>
      <c r="G35" s="1014"/>
      <c r="H35" s="1014"/>
      <c r="I35" s="1017" t="n">
        <f aca="false">+J35+K35+L35+M35+N35</f>
        <v>44718000</v>
      </c>
      <c r="J35" s="1017" t="n">
        <f aca="false">44718000-44718000+44718000</f>
        <v>44718000</v>
      </c>
      <c r="K35" s="1014"/>
      <c r="L35" s="1014"/>
      <c r="M35" s="1014"/>
      <c r="N35" s="1014"/>
      <c r="O35" s="1012" t="n">
        <f aca="false">+I35</f>
        <v>44718000</v>
      </c>
    </row>
    <row r="36" s="1013" customFormat="true" ht="74.25" hidden="false" customHeight="true" outlineLevel="0" collapsed="false">
      <c r="A36" s="1008" t="n">
        <v>13</v>
      </c>
      <c r="B36" s="1008"/>
      <c r="C36" s="1008"/>
      <c r="D36" s="1009" t="s">
        <v>1398</v>
      </c>
      <c r="E36" s="1009"/>
      <c r="F36" s="1024" t="s">
        <v>1400</v>
      </c>
      <c r="G36" s="1008"/>
      <c r="H36" s="1008"/>
      <c r="I36" s="1011" t="n">
        <f aca="false">I37</f>
        <v>56000000</v>
      </c>
      <c r="J36" s="1011" t="n">
        <f aca="false">J37</f>
        <v>56000000</v>
      </c>
      <c r="K36" s="1008"/>
      <c r="L36" s="1008"/>
      <c r="M36" s="1008"/>
      <c r="N36" s="1008"/>
      <c r="O36" s="1012" t="n">
        <f aca="false">+I36</f>
        <v>56000000</v>
      </c>
    </row>
    <row r="37" s="1018" customFormat="true" ht="99" hidden="false" customHeight="true" outlineLevel="0" collapsed="false">
      <c r="A37" s="1014"/>
      <c r="B37" s="1014"/>
      <c r="C37" s="1014"/>
      <c r="D37" s="1015" t="s">
        <v>1401</v>
      </c>
      <c r="E37" s="1019" t="s">
        <v>1276</v>
      </c>
      <c r="F37" s="1019" t="s">
        <v>1400</v>
      </c>
      <c r="G37" s="1014"/>
      <c r="H37" s="1014"/>
      <c r="I37" s="1017" t="n">
        <f aca="false">+J37+K37+L37+M37+N37</f>
        <v>56000000</v>
      </c>
      <c r="J37" s="1017" t="n">
        <f aca="false">56000000-56000000+56000000</f>
        <v>56000000</v>
      </c>
      <c r="K37" s="1014"/>
      <c r="L37" s="1014"/>
      <c r="M37" s="1014"/>
      <c r="N37" s="1014"/>
      <c r="O37" s="1012" t="n">
        <f aca="false">+I37</f>
        <v>56000000</v>
      </c>
    </row>
    <row r="38" s="1029" customFormat="true" ht="55.5" hidden="false" customHeight="true" outlineLevel="0" collapsed="false">
      <c r="A38" s="1025"/>
      <c r="B38" s="1025"/>
      <c r="C38" s="1025"/>
      <c r="D38" s="1026"/>
      <c r="E38" s="1026" t="s">
        <v>1532</v>
      </c>
      <c r="F38" s="1027"/>
      <c r="G38" s="1025"/>
      <c r="H38" s="1025"/>
      <c r="I38" s="1028" t="n">
        <f aca="false">I37+I33+I35+I31+I29+I27+I25+I21+I23+I19+I17+I15+I13</f>
        <v>633488830</v>
      </c>
      <c r="J38" s="1028" t="n">
        <f aca="false">J37+J33+J35+J31+J29+J27+J25+J21+J23+J19+J17+J15+J13</f>
        <v>633488830</v>
      </c>
      <c r="K38" s="1028" t="n">
        <f aca="false">K37+K33+K35+K31+K29+K27+K25+K21+K23+K19+K17+K15+K13</f>
        <v>0</v>
      </c>
      <c r="L38" s="1028" t="n">
        <f aca="false">L37+L33+L35+L31+L29+L27+L25+L21+L23+L19+L17+L15+L13</f>
        <v>0</v>
      </c>
      <c r="M38" s="1028" t="n">
        <f aca="false">M37+M33+M35+M31+M29+M27+M25+M21+M23+M19+M17+M15+M13</f>
        <v>0</v>
      </c>
      <c r="N38" s="1028" t="n">
        <f aca="false">N37+N33+N35+N31+N29+N27+N25+N21+N23+N19+N17+N15+N13</f>
        <v>0</v>
      </c>
      <c r="O38" s="1012" t="n">
        <f aca="false">+I38</f>
        <v>633488830</v>
      </c>
    </row>
    <row r="39" s="1018" customFormat="true" ht="18.75" hidden="false" customHeight="false" outlineLevel="0" collapsed="false">
      <c r="A39" s="1030"/>
      <c r="B39" s="1022"/>
      <c r="C39" s="1031"/>
      <c r="D39" s="1032"/>
      <c r="E39" s="1033"/>
      <c r="F39" s="1034"/>
      <c r="G39" s="1031"/>
      <c r="H39" s="1031"/>
      <c r="I39" s="1035"/>
      <c r="J39" s="1035"/>
      <c r="K39" s="1031"/>
      <c r="L39" s="1031"/>
      <c r="M39" s="1031"/>
      <c r="N39" s="1022"/>
      <c r="O39" s="1036"/>
    </row>
    <row r="40" s="1018" customFormat="true" ht="18.75" hidden="false" customHeight="false" outlineLevel="0" collapsed="false">
      <c r="A40" s="1030"/>
      <c r="B40" s="1022"/>
      <c r="C40" s="1022"/>
      <c r="D40" s="1037"/>
      <c r="E40" s="1038"/>
      <c r="F40" s="1039"/>
      <c r="G40" s="1022"/>
      <c r="H40" s="1022"/>
      <c r="I40" s="1040"/>
      <c r="J40" s="1040"/>
      <c r="K40" s="1022"/>
      <c r="L40" s="1022"/>
      <c r="M40" s="1022"/>
      <c r="N40" s="1022"/>
      <c r="O40" s="1036"/>
    </row>
    <row r="41" s="1018" customFormat="true" ht="18.75" hidden="false" customHeight="false" outlineLevel="0" collapsed="false">
      <c r="A41" s="1030"/>
      <c r="B41" s="1022"/>
      <c r="C41" s="1022"/>
      <c r="D41" s="1041"/>
      <c r="E41" s="1042"/>
      <c r="F41" s="1043"/>
      <c r="G41" s="1044"/>
      <c r="H41" s="1022"/>
      <c r="I41" s="1030"/>
      <c r="J41" s="1030"/>
      <c r="K41" s="1022"/>
      <c r="L41" s="1022"/>
      <c r="M41" s="1022"/>
      <c r="N41" s="1022"/>
      <c r="O41" s="1036"/>
    </row>
    <row r="42" s="1018" customFormat="true" ht="18.75" hidden="false" customHeight="false" outlineLevel="0" collapsed="false">
      <c r="A42" s="1030"/>
      <c r="B42" s="1022"/>
      <c r="C42" s="1022"/>
      <c r="D42" s="1041"/>
      <c r="E42" s="1042"/>
      <c r="F42" s="1043"/>
      <c r="G42" s="1045"/>
      <c r="H42" s="1022"/>
      <c r="I42" s="1030"/>
      <c r="J42" s="1030"/>
      <c r="K42" s="1022"/>
      <c r="L42" s="1022"/>
      <c r="M42" s="1022"/>
      <c r="N42" s="1022"/>
      <c r="O42" s="1022"/>
    </row>
    <row r="43" s="1018" customFormat="true" ht="18.75" hidden="false" customHeight="false" outlineLevel="0" collapsed="false">
      <c r="A43" s="1030"/>
      <c r="B43" s="1022"/>
      <c r="C43" s="1022"/>
      <c r="D43" s="1041"/>
      <c r="E43" s="1042"/>
      <c r="F43" s="1043"/>
      <c r="G43" s="1046"/>
      <c r="H43" s="1022"/>
      <c r="I43" s="1030"/>
      <c r="J43" s="1030"/>
      <c r="K43" s="1022"/>
      <c r="L43" s="1022"/>
      <c r="M43" s="1022"/>
      <c r="N43" s="1022"/>
      <c r="O43" s="1022"/>
    </row>
    <row r="44" s="1018" customFormat="true" ht="18.75" hidden="false" customHeight="false" outlineLevel="0" collapsed="false">
      <c r="A44" s="1030"/>
      <c r="B44" s="1022"/>
      <c r="C44" s="1022"/>
      <c r="D44" s="1041"/>
      <c r="E44" s="1042"/>
      <c r="F44" s="1047"/>
      <c r="G44" s="1046"/>
      <c r="H44" s="1022"/>
      <c r="I44" s="1030"/>
      <c r="J44" s="1030"/>
      <c r="K44" s="1022"/>
      <c r="L44" s="1022"/>
      <c r="M44" s="1022"/>
      <c r="N44" s="1022"/>
      <c r="O44" s="1022"/>
    </row>
    <row r="45" s="1018" customFormat="true" ht="18.75" hidden="false" customHeight="false" outlineLevel="0" collapsed="false">
      <c r="A45" s="1030"/>
      <c r="B45" s="1022"/>
      <c r="C45" s="1022"/>
      <c r="D45" s="1041"/>
      <c r="E45" s="1042"/>
      <c r="F45" s="1043"/>
      <c r="G45" s="1046"/>
      <c r="H45" s="1022"/>
      <c r="I45" s="1030"/>
      <c r="J45" s="1030"/>
      <c r="K45" s="1022"/>
      <c r="L45" s="1022"/>
      <c r="M45" s="1022"/>
      <c r="N45" s="1022"/>
      <c r="O45" s="1022"/>
    </row>
    <row r="46" s="1018" customFormat="true" ht="18.75" hidden="false" customHeight="false" outlineLevel="0" collapsed="false">
      <c r="A46" s="1030"/>
      <c r="B46" s="1022"/>
      <c r="C46" s="1022"/>
      <c r="D46" s="1041"/>
      <c r="E46" s="1042"/>
      <c r="F46" s="1043"/>
      <c r="G46" s="1045"/>
      <c r="H46" s="1022"/>
      <c r="I46" s="1030"/>
      <c r="J46" s="1030"/>
      <c r="K46" s="1022"/>
      <c r="L46" s="1022"/>
      <c r="M46" s="1022"/>
      <c r="N46" s="1022"/>
      <c r="O46" s="1022"/>
    </row>
    <row r="47" s="1018" customFormat="true" ht="18.75" hidden="false" customHeight="false" outlineLevel="0" collapsed="false">
      <c r="A47" s="1030"/>
      <c r="B47" s="1022"/>
      <c r="C47" s="1022"/>
      <c r="D47" s="1041"/>
      <c r="E47" s="1042"/>
      <c r="F47" s="1043"/>
      <c r="G47" s="1045"/>
      <c r="H47" s="1022"/>
      <c r="I47" s="1030"/>
      <c r="J47" s="1030"/>
      <c r="K47" s="1022"/>
      <c r="L47" s="1022"/>
      <c r="M47" s="1022"/>
      <c r="N47" s="1022"/>
      <c r="O47" s="1022"/>
    </row>
    <row r="48" s="1018" customFormat="true" ht="18.75" hidden="false" customHeight="false" outlineLevel="0" collapsed="false">
      <c r="A48" s="1030"/>
      <c r="B48" s="1022"/>
      <c r="C48" s="1022"/>
      <c r="D48" s="1041"/>
      <c r="E48" s="1042"/>
      <c r="F48" s="1043"/>
      <c r="G48" s="1045"/>
      <c r="H48" s="1022"/>
      <c r="I48" s="1030"/>
      <c r="J48" s="1030"/>
      <c r="K48" s="1022"/>
      <c r="L48" s="1022"/>
      <c r="M48" s="1022"/>
      <c r="N48" s="1022"/>
      <c r="O48" s="1022"/>
    </row>
    <row r="49" s="1018" customFormat="true" ht="18.75" hidden="false" customHeight="false" outlineLevel="0" collapsed="false">
      <c r="A49" s="1030"/>
      <c r="B49" s="1022"/>
      <c r="C49" s="1022"/>
      <c r="D49" s="1041"/>
      <c r="E49" s="1042"/>
      <c r="F49" s="1047"/>
      <c r="G49" s="1045"/>
      <c r="H49" s="1022"/>
      <c r="I49" s="1030"/>
      <c r="J49" s="1030"/>
      <c r="K49" s="1022"/>
      <c r="L49" s="1022"/>
      <c r="M49" s="1022"/>
      <c r="N49" s="1022"/>
      <c r="O49" s="1022"/>
    </row>
    <row r="50" s="1018" customFormat="true" ht="18.75" hidden="false" customHeight="false" outlineLevel="0" collapsed="false">
      <c r="A50" s="1030"/>
      <c r="B50" s="1022"/>
      <c r="C50" s="1022"/>
      <c r="D50" s="1041"/>
      <c r="E50" s="1042"/>
      <c r="F50" s="1043"/>
      <c r="G50" s="1045"/>
      <c r="H50" s="1022"/>
      <c r="I50" s="1030"/>
      <c r="J50" s="1030"/>
      <c r="K50" s="1022"/>
      <c r="L50" s="1022"/>
      <c r="M50" s="1022"/>
      <c r="N50" s="1022"/>
      <c r="O50" s="1022"/>
    </row>
    <row r="51" s="1018" customFormat="true" ht="18.75" hidden="false" customHeight="false" outlineLevel="0" collapsed="false">
      <c r="A51" s="1030"/>
      <c r="B51" s="1022"/>
      <c r="C51" s="1022"/>
      <c r="D51" s="1037"/>
      <c r="E51" s="1038"/>
      <c r="F51" s="1048"/>
      <c r="G51" s="1049"/>
      <c r="H51" s="1022"/>
      <c r="I51" s="1030"/>
      <c r="J51" s="1030"/>
      <c r="K51" s="1022"/>
      <c r="L51" s="1022"/>
      <c r="M51" s="1022"/>
      <c r="N51" s="1022"/>
      <c r="O51" s="1022"/>
    </row>
    <row r="52" s="1018" customFormat="true" ht="18.75" hidden="false" customHeight="false" outlineLevel="0" collapsed="false">
      <c r="A52" s="1030"/>
      <c r="B52" s="1022"/>
      <c r="C52" s="1022"/>
      <c r="D52" s="1041"/>
      <c r="E52" s="1042"/>
      <c r="F52" s="1043"/>
      <c r="G52" s="1045"/>
      <c r="H52" s="1022"/>
      <c r="I52" s="1030"/>
      <c r="J52" s="1030"/>
      <c r="K52" s="1022"/>
      <c r="L52" s="1022"/>
      <c r="M52" s="1022"/>
      <c r="N52" s="1022"/>
      <c r="O52" s="1022"/>
    </row>
    <row r="53" s="1018" customFormat="true" ht="18.75" hidden="false" customHeight="false" outlineLevel="0" collapsed="false">
      <c r="A53" s="1030"/>
      <c r="B53" s="1022"/>
      <c r="C53" s="1022"/>
      <c r="D53" s="1041"/>
      <c r="E53" s="1042"/>
      <c r="F53" s="1043"/>
      <c r="G53" s="1045"/>
      <c r="H53" s="1022"/>
      <c r="I53" s="1030"/>
      <c r="J53" s="1030"/>
      <c r="K53" s="1022"/>
      <c r="L53" s="1022"/>
      <c r="M53" s="1022"/>
      <c r="N53" s="1022"/>
      <c r="O53" s="1022"/>
    </row>
    <row r="54" s="1018" customFormat="true" ht="18.75" hidden="false" customHeight="false" outlineLevel="0" collapsed="false">
      <c r="A54" s="1030"/>
      <c r="B54" s="1022"/>
      <c r="C54" s="1022"/>
      <c r="D54" s="1041"/>
      <c r="E54" s="1042"/>
      <c r="F54" s="1043"/>
      <c r="G54" s="1045"/>
      <c r="H54" s="1022"/>
      <c r="I54" s="1030"/>
      <c r="J54" s="1030"/>
      <c r="K54" s="1022"/>
      <c r="L54" s="1022"/>
      <c r="M54" s="1022"/>
      <c r="N54" s="1022"/>
      <c r="O54" s="1022"/>
    </row>
    <row r="55" s="1018" customFormat="true" ht="18.75" hidden="false" customHeight="false" outlineLevel="0" collapsed="false">
      <c r="A55" s="1030"/>
      <c r="B55" s="1022"/>
      <c r="C55" s="1022"/>
      <c r="D55" s="1041"/>
      <c r="E55" s="1042"/>
      <c r="F55" s="1043"/>
      <c r="G55" s="1045"/>
      <c r="H55" s="1022"/>
      <c r="I55" s="1030"/>
      <c r="J55" s="1030"/>
      <c r="K55" s="1022"/>
      <c r="L55" s="1022"/>
      <c r="M55" s="1022"/>
      <c r="N55" s="1022"/>
      <c r="O55" s="1022"/>
    </row>
    <row r="56" s="1018" customFormat="true" ht="18.75" hidden="false" customHeight="false" outlineLevel="0" collapsed="false">
      <c r="A56" s="1030"/>
      <c r="B56" s="1022"/>
      <c r="C56" s="1022"/>
      <c r="D56" s="1041"/>
      <c r="E56" s="1042"/>
      <c r="F56" s="1047"/>
      <c r="G56" s="1045"/>
      <c r="H56" s="1022"/>
      <c r="I56" s="1030"/>
      <c r="J56" s="1030"/>
      <c r="K56" s="1022"/>
      <c r="L56" s="1022"/>
      <c r="M56" s="1022"/>
      <c r="N56" s="1022"/>
      <c r="O56" s="1022"/>
    </row>
    <row r="57" s="1018" customFormat="true" ht="18.75" hidden="false" customHeight="false" outlineLevel="0" collapsed="false">
      <c r="A57" s="1030"/>
      <c r="B57" s="1022"/>
      <c r="C57" s="1022"/>
      <c r="D57" s="1041"/>
      <c r="E57" s="1042"/>
      <c r="F57" s="1043"/>
      <c r="G57" s="1050"/>
      <c r="H57" s="1022"/>
      <c r="I57" s="1030"/>
      <c r="J57" s="1030"/>
      <c r="K57" s="1022"/>
      <c r="L57" s="1022"/>
      <c r="M57" s="1022"/>
      <c r="N57" s="1022"/>
      <c r="O57" s="1022"/>
    </row>
    <row r="58" s="1018" customFormat="true" ht="18.75" hidden="false" customHeight="false" outlineLevel="0" collapsed="false">
      <c r="A58" s="1030"/>
      <c r="B58" s="1022"/>
      <c r="C58" s="1022"/>
      <c r="D58" s="1041"/>
      <c r="E58" s="1042"/>
      <c r="F58" s="1047"/>
      <c r="G58" s="1050"/>
      <c r="H58" s="1022"/>
      <c r="I58" s="1030"/>
      <c r="J58" s="1030"/>
      <c r="K58" s="1022"/>
      <c r="L58" s="1022"/>
      <c r="M58" s="1022"/>
      <c r="N58" s="1022"/>
      <c r="O58" s="1022"/>
    </row>
    <row r="59" s="1018" customFormat="true" ht="18.75" hidden="false" customHeight="false" outlineLevel="0" collapsed="false">
      <c r="A59" s="1030"/>
      <c r="B59" s="1022"/>
      <c r="C59" s="1022"/>
      <c r="D59" s="1041"/>
      <c r="E59" s="1042"/>
      <c r="F59" s="1043"/>
      <c r="G59" s="1050"/>
      <c r="H59" s="1022"/>
      <c r="I59" s="1030"/>
      <c r="J59" s="1030"/>
      <c r="K59" s="1022"/>
      <c r="L59" s="1022"/>
      <c r="M59" s="1022"/>
      <c r="N59" s="1022"/>
      <c r="O59" s="1022"/>
    </row>
    <row r="60" s="1018" customFormat="true" ht="18.75" hidden="false" customHeight="false" outlineLevel="0" collapsed="false">
      <c r="A60" s="1030"/>
      <c r="B60" s="1022"/>
      <c r="C60" s="1022"/>
      <c r="D60" s="1041"/>
      <c r="E60" s="1042"/>
      <c r="F60" s="1047"/>
      <c r="G60" s="1051"/>
      <c r="H60" s="1022"/>
      <c r="I60" s="1030"/>
      <c r="J60" s="1030"/>
      <c r="K60" s="1022"/>
      <c r="L60" s="1022"/>
      <c r="M60" s="1022"/>
      <c r="N60" s="1022"/>
      <c r="O60" s="1022"/>
    </row>
    <row r="61" s="1018" customFormat="true" ht="18.75" hidden="false" customHeight="false" outlineLevel="0" collapsed="false">
      <c r="A61" s="1030"/>
      <c r="B61" s="1022"/>
      <c r="C61" s="1022"/>
      <c r="D61" s="1052"/>
      <c r="E61" s="1053"/>
      <c r="F61" s="1043"/>
      <c r="G61" s="1054"/>
      <c r="H61" s="1022"/>
      <c r="I61" s="1030"/>
      <c r="J61" s="1030"/>
      <c r="K61" s="1022"/>
      <c r="L61" s="1022"/>
      <c r="M61" s="1022"/>
      <c r="N61" s="1022"/>
      <c r="O61" s="1022"/>
    </row>
    <row r="62" s="1018" customFormat="true" ht="18.75" hidden="false" customHeight="false" outlineLevel="0" collapsed="false">
      <c r="A62" s="1030"/>
      <c r="B62" s="1022"/>
      <c r="C62" s="1022"/>
      <c r="D62" s="1052"/>
      <c r="E62" s="1053"/>
      <c r="F62" s="1047"/>
      <c r="G62" s="1052"/>
      <c r="H62" s="1022"/>
      <c r="I62" s="1030"/>
      <c r="J62" s="1030"/>
      <c r="K62" s="1022"/>
      <c r="L62" s="1022"/>
      <c r="M62" s="1022"/>
      <c r="N62" s="1022"/>
      <c r="O62" s="1022"/>
    </row>
    <row r="63" s="1018" customFormat="true" ht="18.75" hidden="false" customHeight="false" outlineLevel="0" collapsed="false">
      <c r="A63" s="1030"/>
      <c r="B63" s="1022"/>
      <c r="C63" s="1022"/>
      <c r="D63" s="1042"/>
      <c r="E63" s="1042"/>
      <c r="F63" s="1055"/>
      <c r="G63" s="1042"/>
      <c r="H63" s="1022"/>
      <c r="I63" s="1030"/>
      <c r="J63" s="1030"/>
      <c r="K63" s="1022"/>
      <c r="L63" s="1022"/>
      <c r="M63" s="1022"/>
      <c r="N63" s="1022"/>
      <c r="O63" s="1022"/>
    </row>
    <row r="64" s="1018" customFormat="true" ht="18.75" hidden="false" customHeight="false" outlineLevel="0" collapsed="false">
      <c r="A64" s="1030"/>
      <c r="B64" s="1022"/>
      <c r="C64" s="1022"/>
      <c r="D64" s="1041"/>
      <c r="E64" s="1042"/>
      <c r="F64" s="1056"/>
      <c r="G64" s="1051"/>
      <c r="H64" s="1022"/>
      <c r="I64" s="1030"/>
      <c r="J64" s="1030"/>
      <c r="K64" s="1022"/>
      <c r="L64" s="1022"/>
      <c r="M64" s="1022"/>
      <c r="N64" s="1022"/>
      <c r="O64" s="1022"/>
    </row>
    <row r="65" s="1018" customFormat="true" ht="18.75" hidden="false" customHeight="false" outlineLevel="0" collapsed="false">
      <c r="A65" s="1030"/>
      <c r="B65" s="1022"/>
      <c r="C65" s="1022"/>
      <c r="D65" s="1052"/>
      <c r="E65" s="1053"/>
      <c r="F65" s="1043"/>
      <c r="G65" s="1052"/>
      <c r="H65" s="1022"/>
      <c r="I65" s="1030"/>
      <c r="J65" s="1030"/>
      <c r="K65" s="1022"/>
      <c r="L65" s="1022"/>
      <c r="M65" s="1022"/>
      <c r="N65" s="1022"/>
      <c r="O65" s="1022"/>
    </row>
    <row r="66" s="1018" customFormat="true" ht="18.75" hidden="false" customHeight="false" outlineLevel="0" collapsed="false">
      <c r="A66" s="1030"/>
      <c r="B66" s="1022"/>
      <c r="C66" s="1022"/>
      <c r="D66" s="1052"/>
      <c r="E66" s="1053"/>
      <c r="F66" s="1043"/>
      <c r="G66" s="1052"/>
      <c r="H66" s="1022"/>
      <c r="I66" s="1030"/>
      <c r="J66" s="1030"/>
      <c r="K66" s="1022"/>
      <c r="L66" s="1022"/>
      <c r="M66" s="1022"/>
      <c r="N66" s="1022"/>
      <c r="O66" s="1022"/>
    </row>
    <row r="67" s="1018" customFormat="true" ht="18.75" hidden="false" customHeight="false" outlineLevel="0" collapsed="false">
      <c r="A67" s="1030"/>
      <c r="B67" s="1022"/>
      <c r="C67" s="1022"/>
      <c r="D67" s="1052"/>
      <c r="E67" s="1053"/>
      <c r="F67" s="1043"/>
      <c r="G67" s="1052"/>
      <c r="H67" s="1022"/>
      <c r="I67" s="1030"/>
      <c r="J67" s="1030"/>
      <c r="K67" s="1022"/>
      <c r="L67" s="1022"/>
      <c r="M67" s="1022"/>
      <c r="N67" s="1022"/>
      <c r="O67" s="1022"/>
    </row>
    <row r="68" s="1018" customFormat="true" ht="18.75" hidden="false" customHeight="false" outlineLevel="0" collapsed="false">
      <c r="A68" s="1030"/>
      <c r="B68" s="1022"/>
      <c r="C68" s="1022"/>
      <c r="D68" s="1052"/>
      <c r="E68" s="1053"/>
      <c r="F68" s="1043"/>
      <c r="G68" s="1052"/>
      <c r="H68" s="1022"/>
      <c r="I68" s="1030"/>
      <c r="J68" s="1030"/>
      <c r="K68" s="1022"/>
      <c r="L68" s="1022"/>
      <c r="M68" s="1022"/>
      <c r="N68" s="1022"/>
      <c r="O68" s="1022"/>
    </row>
    <row r="69" s="1018" customFormat="true" ht="18.75" hidden="false" customHeight="false" outlineLevel="0" collapsed="false">
      <c r="A69" s="1030"/>
      <c r="B69" s="1022"/>
      <c r="C69" s="1022"/>
      <c r="D69" s="1052"/>
      <c r="E69" s="1053"/>
      <c r="F69" s="1043"/>
      <c r="G69" s="1052"/>
      <c r="H69" s="1022"/>
      <c r="I69" s="1030"/>
      <c r="J69" s="1030"/>
      <c r="K69" s="1022"/>
      <c r="L69" s="1022"/>
      <c r="M69" s="1022"/>
      <c r="N69" s="1022"/>
      <c r="O69" s="1022"/>
    </row>
    <row r="70" s="1018" customFormat="true" ht="18.75" hidden="false" customHeight="false" outlineLevel="0" collapsed="false">
      <c r="A70" s="1030"/>
      <c r="B70" s="1022"/>
      <c r="C70" s="1022"/>
      <c r="D70" s="1052"/>
      <c r="E70" s="1053"/>
      <c r="F70" s="1043"/>
      <c r="G70" s="1052"/>
      <c r="H70" s="1022"/>
      <c r="I70" s="1030"/>
      <c r="J70" s="1030"/>
      <c r="K70" s="1022"/>
      <c r="L70" s="1022"/>
      <c r="M70" s="1022"/>
      <c r="N70" s="1022"/>
      <c r="O70" s="1022"/>
    </row>
    <row r="71" s="1018" customFormat="true" ht="18.75" hidden="false" customHeight="false" outlineLevel="0" collapsed="false">
      <c r="A71" s="1030"/>
      <c r="B71" s="1022"/>
      <c r="C71" s="1022"/>
      <c r="D71" s="1052"/>
      <c r="E71" s="1053"/>
      <c r="F71" s="1043"/>
      <c r="G71" s="1052"/>
      <c r="H71" s="1022"/>
      <c r="I71" s="1030"/>
      <c r="J71" s="1030"/>
      <c r="K71" s="1022"/>
      <c r="L71" s="1022"/>
      <c r="M71" s="1022"/>
      <c r="N71" s="1022"/>
      <c r="O71" s="1022"/>
    </row>
    <row r="72" s="1018" customFormat="true" ht="18.75" hidden="false" customHeight="false" outlineLevel="0" collapsed="false">
      <c r="A72" s="1030"/>
      <c r="B72" s="1022"/>
      <c r="C72" s="1022"/>
      <c r="D72" s="1052"/>
      <c r="E72" s="1053"/>
      <c r="F72" s="1043"/>
      <c r="G72" s="1052"/>
      <c r="H72" s="1022"/>
      <c r="I72" s="1030"/>
      <c r="J72" s="1030"/>
      <c r="K72" s="1022"/>
      <c r="L72" s="1022"/>
      <c r="M72" s="1022"/>
      <c r="N72" s="1022"/>
      <c r="O72" s="1022"/>
    </row>
    <row r="73" s="1018" customFormat="true" ht="18.75" hidden="false" customHeight="false" outlineLevel="0" collapsed="false">
      <c r="A73" s="1030"/>
      <c r="B73" s="1022"/>
      <c r="C73" s="1022"/>
      <c r="D73" s="1052"/>
      <c r="E73" s="1053"/>
      <c r="F73" s="1043"/>
      <c r="G73" s="1052"/>
      <c r="H73" s="1022"/>
      <c r="I73" s="1030"/>
      <c r="J73" s="1030"/>
      <c r="K73" s="1022"/>
      <c r="L73" s="1022"/>
      <c r="M73" s="1022"/>
      <c r="N73" s="1022"/>
      <c r="O73" s="1022"/>
    </row>
    <row r="74" s="1018" customFormat="true" ht="18.75" hidden="false" customHeight="false" outlineLevel="0" collapsed="false">
      <c r="A74" s="1030"/>
      <c r="B74" s="1022"/>
      <c r="C74" s="1022"/>
      <c r="D74" s="1052"/>
      <c r="E74" s="1053"/>
      <c r="F74" s="1043"/>
      <c r="G74" s="1052"/>
      <c r="H74" s="1022"/>
      <c r="I74" s="1030"/>
      <c r="J74" s="1030"/>
      <c r="K74" s="1022"/>
      <c r="L74" s="1022"/>
      <c r="M74" s="1022"/>
      <c r="N74" s="1022"/>
      <c r="O74" s="1022"/>
    </row>
    <row r="75" s="1018" customFormat="true" ht="18.75" hidden="false" customHeight="false" outlineLevel="0" collapsed="false">
      <c r="A75" s="1030"/>
      <c r="B75" s="1022"/>
      <c r="C75" s="1022"/>
      <c r="D75" s="1052"/>
      <c r="E75" s="1053"/>
      <c r="F75" s="1043"/>
      <c r="G75" s="1052"/>
      <c r="H75" s="1022"/>
      <c r="I75" s="1030"/>
      <c r="J75" s="1030"/>
      <c r="K75" s="1022"/>
      <c r="L75" s="1022"/>
      <c r="M75" s="1022"/>
      <c r="N75" s="1022"/>
      <c r="O75" s="1022"/>
    </row>
    <row r="76" s="1018" customFormat="true" ht="18.75" hidden="false" customHeight="false" outlineLevel="0" collapsed="false">
      <c r="A76" s="1030"/>
      <c r="B76" s="1022"/>
      <c r="C76" s="1022"/>
      <c r="D76" s="1052"/>
      <c r="E76" s="1053"/>
      <c r="F76" s="1043"/>
      <c r="G76" s="1052"/>
      <c r="H76" s="1022"/>
      <c r="I76" s="1030"/>
      <c r="J76" s="1030"/>
      <c r="K76" s="1022"/>
      <c r="L76" s="1022"/>
      <c r="M76" s="1022"/>
      <c r="N76" s="1022"/>
      <c r="O76" s="1022"/>
    </row>
    <row r="77" s="1018" customFormat="true" ht="18.75" hidden="false" customHeight="false" outlineLevel="0" collapsed="false">
      <c r="A77" s="1030"/>
      <c r="B77" s="1022"/>
      <c r="C77" s="1022"/>
      <c r="D77" s="1052"/>
      <c r="E77" s="1053"/>
      <c r="F77" s="1043"/>
      <c r="G77" s="1052"/>
      <c r="H77" s="1022"/>
      <c r="I77" s="1030"/>
      <c r="J77" s="1030"/>
      <c r="K77" s="1022"/>
      <c r="L77" s="1022"/>
      <c r="M77" s="1022"/>
      <c r="N77" s="1022"/>
      <c r="O77" s="1022"/>
    </row>
    <row r="78" s="1018" customFormat="true" ht="18.75" hidden="false" customHeight="false" outlineLevel="0" collapsed="false">
      <c r="A78" s="1030"/>
      <c r="B78" s="1022"/>
      <c r="C78" s="1022"/>
      <c r="D78" s="1052"/>
      <c r="E78" s="1053"/>
      <c r="F78" s="1043"/>
      <c r="G78" s="1052"/>
      <c r="H78" s="1022"/>
      <c r="I78" s="1030"/>
      <c r="J78" s="1030"/>
      <c r="K78" s="1022"/>
      <c r="L78" s="1022"/>
      <c r="M78" s="1022"/>
      <c r="N78" s="1022"/>
      <c r="O78" s="1022"/>
    </row>
    <row r="79" s="1018" customFormat="true" ht="18.75" hidden="false" customHeight="false" outlineLevel="0" collapsed="false">
      <c r="A79" s="1030"/>
      <c r="B79" s="1022"/>
      <c r="C79" s="1022"/>
      <c r="D79" s="1052"/>
      <c r="E79" s="1053"/>
      <c r="F79" s="1043"/>
      <c r="G79" s="1052"/>
      <c r="H79" s="1022"/>
      <c r="I79" s="1030"/>
      <c r="J79" s="1030"/>
      <c r="K79" s="1022"/>
      <c r="L79" s="1022"/>
      <c r="M79" s="1022"/>
      <c r="N79" s="1022"/>
      <c r="O79" s="1022"/>
    </row>
    <row r="80" s="1018" customFormat="true" ht="18.75" hidden="false" customHeight="false" outlineLevel="0" collapsed="false">
      <c r="A80" s="1030"/>
      <c r="B80" s="1022"/>
      <c r="C80" s="1022"/>
      <c r="D80" s="1052"/>
      <c r="E80" s="1053"/>
      <c r="F80" s="1043"/>
      <c r="G80" s="1052"/>
      <c r="H80" s="1022"/>
      <c r="I80" s="1030"/>
      <c r="J80" s="1030"/>
      <c r="K80" s="1022"/>
      <c r="L80" s="1022"/>
      <c r="M80" s="1022"/>
      <c r="N80" s="1022"/>
      <c r="O80" s="1022"/>
    </row>
    <row r="81" s="1018" customFormat="true" ht="18.75" hidden="false" customHeight="false" outlineLevel="0" collapsed="false">
      <c r="A81" s="1030"/>
      <c r="B81" s="1022"/>
      <c r="C81" s="1022"/>
      <c r="D81" s="1052"/>
      <c r="E81" s="1053"/>
      <c r="F81" s="1043"/>
      <c r="G81" s="1052"/>
      <c r="H81" s="1022"/>
      <c r="I81" s="1030"/>
      <c r="J81" s="1030"/>
      <c r="K81" s="1022"/>
      <c r="L81" s="1022"/>
      <c r="M81" s="1022"/>
      <c r="N81" s="1022"/>
      <c r="O81" s="1022"/>
    </row>
    <row r="82" s="1018" customFormat="true" ht="18.75" hidden="false" customHeight="false" outlineLevel="0" collapsed="false">
      <c r="A82" s="1030"/>
      <c r="B82" s="1022"/>
      <c r="C82" s="1022"/>
      <c r="D82" s="1052"/>
      <c r="E82" s="1053"/>
      <c r="F82" s="1043"/>
      <c r="G82" s="1052"/>
      <c r="H82" s="1022"/>
      <c r="I82" s="1030"/>
      <c r="J82" s="1030"/>
      <c r="K82" s="1022"/>
      <c r="L82" s="1022"/>
      <c r="M82" s="1022"/>
      <c r="N82" s="1022"/>
      <c r="O82" s="1022"/>
    </row>
    <row r="83" s="1018" customFormat="true" ht="18.75" hidden="false" customHeight="false" outlineLevel="0" collapsed="false">
      <c r="A83" s="1030"/>
      <c r="B83" s="1022"/>
      <c r="C83" s="1022"/>
      <c r="D83" s="1052"/>
      <c r="E83" s="1053"/>
      <c r="F83" s="1043"/>
      <c r="G83" s="1052"/>
      <c r="H83" s="1022"/>
      <c r="I83" s="1030"/>
      <c r="J83" s="1030"/>
      <c r="K83" s="1022"/>
      <c r="L83" s="1022"/>
      <c r="M83" s="1022"/>
      <c r="N83" s="1022"/>
      <c r="O83" s="1022"/>
    </row>
    <row r="84" s="1018" customFormat="true" ht="18.75" hidden="false" customHeight="false" outlineLevel="0" collapsed="false">
      <c r="A84" s="1030"/>
      <c r="B84" s="1022"/>
      <c r="C84" s="1022"/>
      <c r="D84" s="1052"/>
      <c r="E84" s="1053"/>
      <c r="F84" s="1043"/>
      <c r="G84" s="1052"/>
      <c r="H84" s="1022"/>
      <c r="I84" s="1030"/>
      <c r="J84" s="1030"/>
      <c r="K84" s="1022"/>
      <c r="L84" s="1022"/>
      <c r="M84" s="1022"/>
      <c r="N84" s="1022"/>
      <c r="O84" s="1022"/>
    </row>
    <row r="85" s="1018" customFormat="true" ht="18.75" hidden="false" customHeight="false" outlineLevel="0" collapsed="false">
      <c r="A85" s="1030"/>
      <c r="B85" s="1022"/>
      <c r="C85" s="1022"/>
      <c r="D85" s="1052"/>
      <c r="E85" s="1053"/>
      <c r="F85" s="1043"/>
      <c r="G85" s="1052"/>
      <c r="H85" s="1022"/>
      <c r="I85" s="1030"/>
      <c r="J85" s="1030"/>
      <c r="K85" s="1022"/>
      <c r="L85" s="1022"/>
      <c r="M85" s="1022"/>
      <c r="N85" s="1022"/>
      <c r="O85" s="1022"/>
    </row>
    <row r="86" s="1018" customFormat="true" ht="20.25" hidden="false" customHeight="false" outlineLevel="0" collapsed="false">
      <c r="A86" s="1057"/>
      <c r="D86" s="1058"/>
      <c r="E86" s="1059"/>
      <c r="F86" s="1043"/>
      <c r="G86" s="1058"/>
      <c r="I86" s="1030"/>
      <c r="J86" s="1030"/>
    </row>
    <row r="87" s="1018" customFormat="true" ht="20.25" hidden="false" customHeight="false" outlineLevel="0" collapsed="false">
      <c r="A87" s="1057"/>
      <c r="D87" s="1058"/>
      <c r="E87" s="1059"/>
      <c r="F87" s="1043"/>
      <c r="G87" s="1058"/>
      <c r="I87" s="1030"/>
      <c r="J87" s="1030"/>
    </row>
    <row r="88" s="1018" customFormat="true" ht="20.25" hidden="false" customHeight="false" outlineLevel="0" collapsed="false">
      <c r="A88" s="1057"/>
      <c r="D88" s="1058"/>
      <c r="E88" s="1059"/>
      <c r="F88" s="1043"/>
      <c r="G88" s="1058"/>
      <c r="I88" s="1030"/>
      <c r="J88" s="1030"/>
    </row>
    <row r="89" s="1018" customFormat="true" ht="20.25" hidden="false" customHeight="false" outlineLevel="0" collapsed="false">
      <c r="A89" s="1057"/>
      <c r="D89" s="1058"/>
      <c r="E89" s="1059"/>
      <c r="F89" s="1043"/>
      <c r="G89" s="1058"/>
      <c r="I89" s="1030"/>
      <c r="J89" s="1030"/>
    </row>
    <row r="90" s="1018" customFormat="true" ht="20.25" hidden="false" customHeight="false" outlineLevel="0" collapsed="false">
      <c r="A90" s="1057"/>
      <c r="D90" s="1058"/>
      <c r="E90" s="1059"/>
      <c r="F90" s="1043"/>
      <c r="G90" s="1058"/>
      <c r="I90" s="1030"/>
      <c r="J90" s="1030"/>
    </row>
    <row r="91" s="1018" customFormat="true" ht="20.25" hidden="false" customHeight="false" outlineLevel="0" collapsed="false">
      <c r="A91" s="1057"/>
      <c r="D91" s="1058"/>
      <c r="E91" s="1059"/>
      <c r="F91" s="1043"/>
      <c r="G91" s="1058"/>
      <c r="I91" s="1030"/>
      <c r="J91" s="1030"/>
    </row>
    <row r="92" s="1018" customFormat="true" ht="20.25" hidden="false" customHeight="false" outlineLevel="0" collapsed="false">
      <c r="A92" s="1057"/>
      <c r="D92" s="1058"/>
      <c r="E92" s="1059"/>
      <c r="F92" s="1043"/>
      <c r="G92" s="1058"/>
      <c r="I92" s="1030"/>
      <c r="J92" s="1030"/>
    </row>
    <row r="93" s="1018" customFormat="true" ht="20.25" hidden="false" customHeight="false" outlineLevel="0" collapsed="false">
      <c r="A93" s="1057"/>
      <c r="D93" s="1058"/>
      <c r="E93" s="1059"/>
      <c r="F93" s="1043"/>
      <c r="G93" s="1058"/>
      <c r="I93" s="1030"/>
      <c r="J93" s="1030"/>
    </row>
    <row r="94" s="1018" customFormat="true" ht="20.25" hidden="false" customHeight="false" outlineLevel="0" collapsed="false">
      <c r="A94" s="1057"/>
      <c r="D94" s="1058"/>
      <c r="E94" s="1059"/>
      <c r="F94" s="1043"/>
      <c r="G94" s="1058"/>
      <c r="I94" s="1030"/>
      <c r="J94" s="1030"/>
    </row>
    <row r="95" s="1018" customFormat="true" ht="20.25" hidden="false" customHeight="false" outlineLevel="0" collapsed="false">
      <c r="A95" s="1057"/>
      <c r="D95" s="1058"/>
      <c r="E95" s="1059"/>
      <c r="F95" s="1043"/>
      <c r="G95" s="1058"/>
      <c r="I95" s="1030"/>
      <c r="J95" s="1030"/>
    </row>
    <row r="96" s="1018" customFormat="true" ht="20.25" hidden="false" customHeight="false" outlineLevel="0" collapsed="false">
      <c r="A96" s="1057"/>
      <c r="D96" s="1058"/>
      <c r="E96" s="1059"/>
      <c r="F96" s="1043"/>
      <c r="G96" s="1058"/>
      <c r="I96" s="1030"/>
      <c r="J96" s="1030"/>
    </row>
    <row r="97" s="1018" customFormat="true" ht="20.25" hidden="false" customHeight="false" outlineLevel="0" collapsed="false">
      <c r="A97" s="1057"/>
      <c r="D97" s="1058"/>
      <c r="E97" s="1059"/>
      <c r="F97" s="1043"/>
      <c r="G97" s="1058"/>
      <c r="I97" s="1030"/>
      <c r="J97" s="1030"/>
    </row>
    <row r="98" s="1018" customFormat="true" ht="20.25" hidden="false" customHeight="false" outlineLevel="0" collapsed="false">
      <c r="A98" s="1057"/>
      <c r="D98" s="1060"/>
      <c r="E98" s="1061"/>
      <c r="F98" s="1062"/>
      <c r="G98" s="1060"/>
      <c r="I98" s="1030"/>
      <c r="J98" s="1030"/>
    </row>
    <row r="99" s="1018" customFormat="true" ht="20.25" hidden="false" customHeight="false" outlineLevel="0" collapsed="false">
      <c r="A99" s="1057"/>
      <c r="D99" s="1060"/>
      <c r="E99" s="1061"/>
      <c r="F99" s="1062"/>
      <c r="G99" s="1060"/>
      <c r="I99" s="1030"/>
      <c r="J99" s="1030"/>
    </row>
    <row r="100" s="1018" customFormat="true" ht="20.25" hidden="false" customHeight="false" outlineLevel="0" collapsed="false">
      <c r="A100" s="1057"/>
      <c r="D100" s="1060"/>
      <c r="E100" s="1061"/>
      <c r="F100" s="1062"/>
      <c r="G100" s="1060"/>
      <c r="I100" s="1030"/>
      <c r="J100" s="1030"/>
    </row>
    <row r="101" s="1018" customFormat="true" ht="20.25" hidden="false" customHeight="false" outlineLevel="0" collapsed="false">
      <c r="A101" s="1057"/>
      <c r="D101" s="1060"/>
      <c r="E101" s="1061"/>
      <c r="F101" s="1062"/>
      <c r="G101" s="1060"/>
      <c r="I101" s="1030"/>
      <c r="J101" s="1030"/>
    </row>
    <row r="102" s="1018" customFormat="true" ht="20.25" hidden="false" customHeight="false" outlineLevel="0" collapsed="false">
      <c r="A102" s="1057"/>
      <c r="D102" s="1060"/>
      <c r="E102" s="1061"/>
      <c r="F102" s="1062"/>
      <c r="G102" s="1060"/>
      <c r="I102" s="1030"/>
      <c r="J102" s="1030"/>
    </row>
    <row r="103" s="1018" customFormat="true" ht="20.25" hidden="false" customHeight="false" outlineLevel="0" collapsed="false">
      <c r="A103" s="1057"/>
      <c r="D103" s="1060"/>
      <c r="E103" s="1061"/>
      <c r="F103" s="1062"/>
      <c r="G103" s="1060"/>
      <c r="I103" s="1030"/>
      <c r="J103" s="1030"/>
    </row>
    <row r="104" s="1018" customFormat="true" ht="20.25" hidden="false" customHeight="false" outlineLevel="0" collapsed="false">
      <c r="A104" s="1057"/>
      <c r="D104" s="1060"/>
      <c r="E104" s="1061"/>
      <c r="F104" s="1062"/>
      <c r="G104" s="1060"/>
      <c r="I104" s="1030"/>
      <c r="J104" s="1030"/>
    </row>
    <row r="105" s="1018" customFormat="true" ht="20.25" hidden="false" customHeight="false" outlineLevel="0" collapsed="false">
      <c r="A105" s="1057"/>
      <c r="D105" s="1060"/>
      <c r="E105" s="1061"/>
      <c r="F105" s="1062"/>
      <c r="G105" s="1060"/>
      <c r="I105" s="1030"/>
      <c r="J105" s="1030"/>
    </row>
    <row r="106" s="1018" customFormat="true" ht="20.25" hidden="false" customHeight="false" outlineLevel="0" collapsed="false">
      <c r="A106" s="1057"/>
      <c r="D106" s="1060"/>
      <c r="E106" s="1061"/>
      <c r="F106" s="1062"/>
      <c r="G106" s="1060"/>
      <c r="I106" s="1030"/>
      <c r="J106" s="1030"/>
    </row>
    <row r="107" s="1018" customFormat="true" ht="20.25" hidden="false" customHeight="false" outlineLevel="0" collapsed="false">
      <c r="A107" s="1057"/>
      <c r="D107" s="1060"/>
      <c r="E107" s="1061"/>
      <c r="F107" s="1062"/>
      <c r="G107" s="1060"/>
      <c r="I107" s="1030"/>
      <c r="J107" s="1030"/>
    </row>
    <row r="108" s="1018" customFormat="true" ht="20.25" hidden="false" customHeight="false" outlineLevel="0" collapsed="false">
      <c r="A108" s="1057"/>
      <c r="D108" s="1060"/>
      <c r="E108" s="1061"/>
      <c r="F108" s="1062"/>
      <c r="G108" s="1060"/>
      <c r="I108" s="1030"/>
      <c r="J108" s="1030"/>
    </row>
    <row r="109" s="1018" customFormat="true" ht="20.25" hidden="false" customHeight="false" outlineLevel="0" collapsed="false">
      <c r="A109" s="1057"/>
      <c r="D109" s="1060"/>
      <c r="E109" s="1061"/>
      <c r="F109" s="1062"/>
      <c r="G109" s="1060"/>
      <c r="I109" s="1030"/>
      <c r="J109" s="1030"/>
    </row>
    <row r="110" s="1018" customFormat="true" ht="20.25" hidden="false" customHeight="false" outlineLevel="0" collapsed="false">
      <c r="A110" s="1057"/>
      <c r="D110" s="1060"/>
      <c r="E110" s="1061"/>
      <c r="F110" s="1062"/>
      <c r="G110" s="1060"/>
      <c r="I110" s="1030"/>
      <c r="J110" s="1030"/>
    </row>
    <row r="111" s="1018" customFormat="true" ht="20.25" hidden="false" customHeight="false" outlineLevel="0" collapsed="false">
      <c r="A111" s="1057"/>
      <c r="D111" s="1060"/>
      <c r="E111" s="1061"/>
      <c r="F111" s="1062"/>
      <c r="G111" s="1060"/>
      <c r="I111" s="1030"/>
      <c r="J111" s="1030"/>
    </row>
    <row r="112" s="1018" customFormat="true" ht="20.25" hidden="false" customHeight="false" outlineLevel="0" collapsed="false">
      <c r="A112" s="1057"/>
      <c r="D112" s="1060"/>
      <c r="E112" s="1061"/>
      <c r="F112" s="1062"/>
      <c r="G112" s="1060"/>
      <c r="I112" s="1030"/>
      <c r="J112" s="1030"/>
    </row>
    <row r="113" s="1018" customFormat="true" ht="20.25" hidden="false" customHeight="false" outlineLevel="0" collapsed="false">
      <c r="A113" s="1057"/>
      <c r="D113" s="1060"/>
      <c r="E113" s="1061"/>
      <c r="F113" s="1062"/>
      <c r="G113" s="1060"/>
      <c r="I113" s="1030"/>
      <c r="J113" s="1030"/>
    </row>
    <row r="114" s="1018" customFormat="true" ht="20.25" hidden="false" customHeight="false" outlineLevel="0" collapsed="false">
      <c r="A114" s="1057"/>
      <c r="D114" s="1060"/>
      <c r="E114" s="1061"/>
      <c r="F114" s="1062"/>
      <c r="G114" s="1060"/>
      <c r="I114" s="1030"/>
      <c r="J114" s="1030"/>
    </row>
    <row r="115" s="1018" customFormat="true" ht="20.25" hidden="false" customHeight="false" outlineLevel="0" collapsed="false">
      <c r="A115" s="1057"/>
      <c r="D115" s="1060"/>
      <c r="E115" s="1061"/>
      <c r="F115" s="1062"/>
      <c r="G115" s="1060"/>
      <c r="J115" s="1030"/>
    </row>
    <row r="116" s="1018" customFormat="true" ht="20.25" hidden="false" customHeight="false" outlineLevel="0" collapsed="false">
      <c r="A116" s="1057"/>
      <c r="D116" s="1060"/>
      <c r="E116" s="1061"/>
      <c r="F116" s="1062"/>
      <c r="G116" s="1060"/>
      <c r="J116" s="1030"/>
    </row>
    <row r="117" s="1018" customFormat="true" ht="20.25" hidden="false" customHeight="false" outlineLevel="0" collapsed="false">
      <c r="A117" s="1057"/>
      <c r="D117" s="1060"/>
      <c r="E117" s="1061"/>
      <c r="F117" s="1062"/>
      <c r="G117" s="1060"/>
      <c r="J117" s="1030"/>
    </row>
    <row r="118" s="1018" customFormat="true" ht="20.25" hidden="false" customHeight="false" outlineLevel="0" collapsed="false">
      <c r="A118" s="1057"/>
      <c r="D118" s="1060"/>
      <c r="E118" s="1061"/>
      <c r="F118" s="1062"/>
      <c r="G118" s="1060"/>
      <c r="J118" s="1030"/>
    </row>
    <row r="119" s="1018" customFormat="true" ht="20.25" hidden="false" customHeight="false" outlineLevel="0" collapsed="false">
      <c r="A119" s="1057"/>
      <c r="D119" s="1060"/>
      <c r="E119" s="1061"/>
      <c r="F119" s="1062"/>
      <c r="G119" s="1060"/>
      <c r="J119" s="1030"/>
    </row>
    <row r="120" s="1018" customFormat="true" ht="20.25" hidden="false" customHeight="false" outlineLevel="0" collapsed="false">
      <c r="A120" s="1057"/>
      <c r="D120" s="1060"/>
      <c r="E120" s="1061"/>
      <c r="F120" s="1062"/>
      <c r="G120" s="1060"/>
      <c r="J120" s="1030"/>
    </row>
    <row r="121" s="1018" customFormat="true" ht="20.25" hidden="false" customHeight="false" outlineLevel="0" collapsed="false">
      <c r="A121" s="1057"/>
      <c r="D121" s="1060"/>
      <c r="E121" s="1061"/>
      <c r="F121" s="1062"/>
      <c r="G121" s="1060"/>
      <c r="J121" s="1030"/>
    </row>
    <row r="122" s="1018" customFormat="true" ht="20.25" hidden="false" customHeight="false" outlineLevel="0" collapsed="false">
      <c r="A122" s="1057"/>
      <c r="D122" s="1060"/>
      <c r="E122" s="1061"/>
      <c r="F122" s="1062"/>
      <c r="G122" s="1060"/>
      <c r="J122" s="1030"/>
    </row>
    <row r="123" s="1018" customFormat="true" ht="20.25" hidden="false" customHeight="false" outlineLevel="0" collapsed="false">
      <c r="A123" s="1057"/>
      <c r="D123" s="1060"/>
      <c r="E123" s="1061"/>
      <c r="F123" s="1062"/>
      <c r="G123" s="1060"/>
      <c r="J123" s="1030"/>
    </row>
    <row r="124" s="1018" customFormat="true" ht="20.25" hidden="false" customHeight="false" outlineLevel="0" collapsed="false">
      <c r="A124" s="1057"/>
      <c r="D124" s="1060"/>
      <c r="E124" s="1061"/>
      <c r="F124" s="1062"/>
      <c r="G124" s="1060"/>
      <c r="J124" s="1030"/>
    </row>
    <row r="125" s="1018" customFormat="true" ht="20.25" hidden="false" customHeight="false" outlineLevel="0" collapsed="false">
      <c r="A125" s="1057"/>
      <c r="D125" s="1060"/>
      <c r="E125" s="1061"/>
      <c r="F125" s="1062"/>
      <c r="G125" s="1060"/>
      <c r="J125" s="1030"/>
    </row>
    <row r="126" s="1018" customFormat="true" ht="20.25" hidden="false" customHeight="false" outlineLevel="0" collapsed="false">
      <c r="A126" s="1057"/>
      <c r="D126" s="1060"/>
      <c r="E126" s="1061"/>
      <c r="F126" s="1062"/>
      <c r="G126" s="1060"/>
      <c r="J126" s="1030"/>
    </row>
    <row r="127" s="1018" customFormat="true" ht="20.25" hidden="false" customHeight="false" outlineLevel="0" collapsed="false">
      <c r="A127" s="1057"/>
      <c r="D127" s="1060"/>
      <c r="E127" s="1061"/>
      <c r="F127" s="1062"/>
      <c r="G127" s="1060"/>
      <c r="J127" s="1030"/>
    </row>
    <row r="128" s="1018" customFormat="true" ht="20.25" hidden="false" customHeight="false" outlineLevel="0" collapsed="false">
      <c r="A128" s="1057"/>
      <c r="D128" s="1060"/>
      <c r="E128" s="1061"/>
      <c r="F128" s="1062"/>
      <c r="G128" s="1060"/>
      <c r="J128" s="1030"/>
    </row>
    <row r="129" s="1018" customFormat="true" ht="20.25" hidden="false" customHeight="false" outlineLevel="0" collapsed="false">
      <c r="A129" s="1057"/>
      <c r="D129" s="1060"/>
      <c r="E129" s="1061"/>
      <c r="F129" s="1062"/>
      <c r="G129" s="1060"/>
      <c r="J129" s="1030"/>
    </row>
    <row r="130" s="1018" customFormat="true" ht="20.25" hidden="false" customHeight="false" outlineLevel="0" collapsed="false">
      <c r="A130" s="1057"/>
      <c r="D130" s="1060"/>
      <c r="E130" s="1061"/>
      <c r="F130" s="1062"/>
      <c r="G130" s="1060"/>
      <c r="J130" s="1030"/>
    </row>
    <row r="131" s="1018" customFormat="true" ht="20.25" hidden="false" customHeight="false" outlineLevel="0" collapsed="false">
      <c r="A131" s="1057"/>
      <c r="D131" s="1060"/>
      <c r="E131" s="1061"/>
      <c r="F131" s="1062"/>
      <c r="G131" s="1060"/>
      <c r="J131" s="1030"/>
    </row>
    <row r="132" s="1018" customFormat="true" ht="20.25" hidden="false" customHeight="false" outlineLevel="0" collapsed="false">
      <c r="A132" s="1057"/>
      <c r="D132" s="1060"/>
      <c r="E132" s="1061"/>
      <c r="F132" s="1062"/>
      <c r="G132" s="1060"/>
      <c r="J132" s="1030"/>
    </row>
    <row r="133" s="1018" customFormat="true" ht="20.25" hidden="false" customHeight="false" outlineLevel="0" collapsed="false">
      <c r="A133" s="1057"/>
      <c r="D133" s="1060"/>
      <c r="E133" s="1061"/>
      <c r="F133" s="1062"/>
      <c r="G133" s="1060"/>
      <c r="J133" s="1030"/>
    </row>
    <row r="134" s="1018" customFormat="true" ht="20.25" hidden="false" customHeight="false" outlineLevel="0" collapsed="false">
      <c r="A134" s="1057"/>
      <c r="D134" s="1060"/>
      <c r="E134" s="1061"/>
      <c r="F134" s="1062"/>
      <c r="G134" s="1060"/>
      <c r="J134" s="1030"/>
    </row>
    <row r="135" s="1018" customFormat="true" ht="20.25" hidden="false" customHeight="false" outlineLevel="0" collapsed="false">
      <c r="A135" s="1057"/>
      <c r="D135" s="1060"/>
      <c r="E135" s="1061"/>
      <c r="F135" s="1062"/>
      <c r="G135" s="1060"/>
      <c r="J135" s="1030"/>
    </row>
    <row r="136" s="1018" customFormat="true" ht="20.25" hidden="false" customHeight="false" outlineLevel="0" collapsed="false">
      <c r="A136" s="1057"/>
      <c r="D136" s="1060"/>
      <c r="E136" s="1061"/>
      <c r="F136" s="1062"/>
      <c r="G136" s="1060"/>
      <c r="J136" s="1030"/>
    </row>
    <row r="137" s="1018" customFormat="true" ht="20.25" hidden="false" customHeight="false" outlineLevel="0" collapsed="false">
      <c r="A137" s="1057"/>
      <c r="D137" s="1060"/>
      <c r="E137" s="1061"/>
      <c r="F137" s="1062"/>
      <c r="G137" s="1060"/>
      <c r="J137" s="1030"/>
    </row>
    <row r="138" s="1018" customFormat="true" ht="20.25" hidden="false" customHeight="false" outlineLevel="0" collapsed="false">
      <c r="A138" s="1057"/>
      <c r="D138" s="1060"/>
      <c r="E138" s="1061"/>
      <c r="F138" s="1062"/>
      <c r="G138" s="1060"/>
      <c r="J138" s="1030"/>
    </row>
    <row r="139" s="1018" customFormat="true" ht="20.25" hidden="false" customHeight="false" outlineLevel="0" collapsed="false">
      <c r="A139" s="1057"/>
      <c r="D139" s="1060"/>
      <c r="E139" s="1061"/>
      <c r="F139" s="1062"/>
      <c r="G139" s="1060"/>
      <c r="J139" s="1030"/>
    </row>
    <row r="140" s="1018" customFormat="true" ht="20.25" hidden="false" customHeight="false" outlineLevel="0" collapsed="false">
      <c r="A140" s="1057"/>
      <c r="D140" s="1060"/>
      <c r="E140" s="1061"/>
      <c r="F140" s="1062"/>
      <c r="G140" s="1060"/>
      <c r="J140" s="1030"/>
    </row>
    <row r="141" s="1018" customFormat="true" ht="20.25" hidden="false" customHeight="false" outlineLevel="0" collapsed="false">
      <c r="A141" s="1057"/>
      <c r="D141" s="1060"/>
      <c r="E141" s="1061"/>
      <c r="F141" s="1062"/>
      <c r="G141" s="1060"/>
      <c r="J141" s="1030"/>
    </row>
    <row r="142" s="1018" customFormat="true" ht="20.25" hidden="false" customHeight="false" outlineLevel="0" collapsed="false">
      <c r="A142" s="1057"/>
      <c r="D142" s="1060"/>
      <c r="E142" s="1061"/>
      <c r="F142" s="1062"/>
      <c r="G142" s="1060"/>
      <c r="J142" s="1030"/>
    </row>
    <row r="143" s="1018" customFormat="true" ht="20.25" hidden="false" customHeight="false" outlineLevel="0" collapsed="false">
      <c r="A143" s="1057"/>
      <c r="D143" s="1060"/>
      <c r="E143" s="1061"/>
      <c r="F143" s="1062"/>
      <c r="G143" s="1060"/>
      <c r="J143" s="1030"/>
    </row>
    <row r="144" s="1018" customFormat="true" ht="20.25" hidden="false" customHeight="false" outlineLevel="0" collapsed="false">
      <c r="A144" s="1057"/>
      <c r="D144" s="1060"/>
      <c r="E144" s="1061"/>
      <c r="F144" s="1062"/>
      <c r="G144" s="1060"/>
      <c r="J144" s="1030"/>
    </row>
    <row r="145" s="1018" customFormat="true" ht="20.25" hidden="false" customHeight="false" outlineLevel="0" collapsed="false">
      <c r="A145" s="1057"/>
      <c r="D145" s="1060"/>
      <c r="E145" s="1061"/>
      <c r="F145" s="1062"/>
      <c r="G145" s="1060"/>
      <c r="J145" s="1030"/>
    </row>
    <row r="146" s="1018" customFormat="true" ht="20.25" hidden="false" customHeight="false" outlineLevel="0" collapsed="false">
      <c r="A146" s="1057"/>
      <c r="D146" s="1060"/>
      <c r="E146" s="1061"/>
      <c r="F146" s="1062"/>
      <c r="G146" s="1060"/>
      <c r="J146" s="1030"/>
    </row>
    <row r="147" s="1018" customFormat="true" ht="20.25" hidden="false" customHeight="false" outlineLevel="0" collapsed="false">
      <c r="A147" s="1057"/>
      <c r="D147" s="1060"/>
      <c r="E147" s="1061"/>
      <c r="F147" s="1062"/>
      <c r="G147" s="1060"/>
      <c r="J147" s="1030"/>
    </row>
    <row r="148" s="1018" customFormat="true" ht="20.25" hidden="false" customHeight="false" outlineLevel="0" collapsed="false">
      <c r="A148" s="1057"/>
      <c r="D148" s="1060"/>
      <c r="E148" s="1061"/>
      <c r="F148" s="1062"/>
      <c r="G148" s="1060"/>
      <c r="J148" s="1030"/>
    </row>
    <row r="149" s="1018" customFormat="true" ht="20.25" hidden="false" customHeight="false" outlineLevel="0" collapsed="false">
      <c r="A149" s="1057"/>
      <c r="D149" s="1060"/>
      <c r="E149" s="1061"/>
      <c r="F149" s="1062"/>
      <c r="G149" s="1060"/>
      <c r="J149" s="1030"/>
    </row>
    <row r="150" s="1018" customFormat="true" ht="20.25" hidden="false" customHeight="false" outlineLevel="0" collapsed="false">
      <c r="A150" s="1057"/>
      <c r="D150" s="1060"/>
      <c r="E150" s="1061"/>
      <c r="F150" s="1062"/>
      <c r="G150" s="1060"/>
      <c r="J150" s="1030"/>
    </row>
    <row r="151" s="1018" customFormat="true" ht="20.25" hidden="false" customHeight="false" outlineLevel="0" collapsed="false">
      <c r="A151" s="1057"/>
      <c r="D151" s="1060"/>
      <c r="E151" s="1061"/>
      <c r="F151" s="1062"/>
      <c r="G151" s="1060"/>
      <c r="J151" s="1030"/>
    </row>
    <row r="152" s="1018" customFormat="true" ht="20.25" hidden="false" customHeight="false" outlineLevel="0" collapsed="false">
      <c r="A152" s="1057"/>
      <c r="D152" s="1060"/>
      <c r="E152" s="1061"/>
      <c r="F152" s="1062"/>
      <c r="G152" s="1060"/>
      <c r="J152" s="1030"/>
    </row>
    <row r="153" s="1018" customFormat="true" ht="20.25" hidden="false" customHeight="false" outlineLevel="0" collapsed="false">
      <c r="A153" s="1057"/>
      <c r="D153" s="1060"/>
      <c r="E153" s="1061"/>
      <c r="F153" s="1062"/>
      <c r="G153" s="1060"/>
      <c r="J153" s="1030"/>
    </row>
    <row r="154" s="1018" customFormat="true" ht="20.25" hidden="false" customHeight="false" outlineLevel="0" collapsed="false">
      <c r="A154" s="1057"/>
      <c r="D154" s="1060"/>
      <c r="E154" s="1061"/>
      <c r="F154" s="1062"/>
      <c r="G154" s="1060"/>
      <c r="J154" s="1030"/>
    </row>
    <row r="155" s="1018" customFormat="true" ht="20.25" hidden="false" customHeight="false" outlineLevel="0" collapsed="false">
      <c r="A155" s="1057"/>
      <c r="D155" s="1060"/>
      <c r="E155" s="1061"/>
      <c r="F155" s="1062"/>
      <c r="G155" s="1060"/>
      <c r="J155" s="1030"/>
    </row>
    <row r="156" s="1018" customFormat="true" ht="20.25" hidden="false" customHeight="false" outlineLevel="0" collapsed="false">
      <c r="A156" s="1057"/>
      <c r="D156" s="1060"/>
      <c r="E156" s="1061"/>
      <c r="F156" s="1062"/>
      <c r="G156" s="1060"/>
      <c r="J156" s="1030"/>
    </row>
    <row r="157" s="1018" customFormat="true" ht="20.25" hidden="false" customHeight="false" outlineLevel="0" collapsed="false">
      <c r="A157" s="1057"/>
      <c r="D157" s="1060"/>
      <c r="E157" s="1061"/>
      <c r="F157" s="1062"/>
      <c r="G157" s="1060"/>
      <c r="J157" s="1030"/>
    </row>
    <row r="158" s="1018" customFormat="true" ht="20.25" hidden="false" customHeight="false" outlineLevel="0" collapsed="false">
      <c r="A158" s="1057"/>
      <c r="D158" s="1060"/>
      <c r="E158" s="1061"/>
      <c r="F158" s="1062"/>
      <c r="G158" s="1060"/>
      <c r="J158" s="1030"/>
    </row>
    <row r="159" s="1018" customFormat="true" ht="20.25" hidden="false" customHeight="false" outlineLevel="0" collapsed="false">
      <c r="A159" s="1057"/>
      <c r="D159" s="1060"/>
      <c r="E159" s="1061"/>
      <c r="F159" s="1062"/>
      <c r="G159" s="1060"/>
      <c r="J159" s="1030"/>
    </row>
    <row r="160" s="1018" customFormat="true" ht="20.25" hidden="false" customHeight="false" outlineLevel="0" collapsed="false">
      <c r="A160" s="1057"/>
      <c r="D160" s="1060"/>
      <c r="E160" s="1061"/>
      <c r="F160" s="1062"/>
      <c r="G160" s="1060"/>
      <c r="J160" s="1030"/>
    </row>
    <row r="161" s="1018" customFormat="true" ht="20.25" hidden="false" customHeight="false" outlineLevel="0" collapsed="false">
      <c r="A161" s="1057"/>
      <c r="D161" s="1060"/>
      <c r="E161" s="1061"/>
      <c r="F161" s="1062"/>
      <c r="G161" s="1060"/>
      <c r="J161" s="1030"/>
    </row>
    <row r="162" s="1018" customFormat="true" ht="20.25" hidden="false" customHeight="false" outlineLevel="0" collapsed="false">
      <c r="A162" s="1057"/>
      <c r="D162" s="1060"/>
      <c r="E162" s="1061"/>
      <c r="F162" s="1062"/>
      <c r="G162" s="1060"/>
      <c r="J162" s="1030"/>
    </row>
    <row r="163" s="1018" customFormat="true" ht="20.25" hidden="false" customHeight="false" outlineLevel="0" collapsed="false">
      <c r="A163" s="1057"/>
      <c r="D163" s="1060"/>
      <c r="E163" s="1061"/>
      <c r="F163" s="1062"/>
      <c r="G163" s="1060"/>
      <c r="J163" s="1030"/>
    </row>
    <row r="164" s="1018" customFormat="true" ht="20.25" hidden="false" customHeight="false" outlineLevel="0" collapsed="false">
      <c r="A164" s="1057"/>
      <c r="D164" s="1060"/>
      <c r="E164" s="1061"/>
      <c r="F164" s="1062"/>
      <c r="G164" s="1060"/>
      <c r="J164" s="1030"/>
    </row>
    <row r="165" s="1018" customFormat="true" ht="20.25" hidden="false" customHeight="false" outlineLevel="0" collapsed="false">
      <c r="A165" s="1057"/>
      <c r="D165" s="1060"/>
      <c r="E165" s="1061"/>
      <c r="F165" s="1062"/>
      <c r="G165" s="1060"/>
      <c r="J165" s="1030"/>
    </row>
    <row r="166" s="1018" customFormat="true" ht="20.25" hidden="false" customHeight="false" outlineLevel="0" collapsed="false">
      <c r="A166" s="1057"/>
      <c r="D166" s="1060"/>
      <c r="E166" s="1061"/>
      <c r="F166" s="1062"/>
      <c r="G166" s="1060"/>
      <c r="J166" s="1030"/>
    </row>
    <row r="167" s="1018" customFormat="true" ht="20.25" hidden="false" customHeight="false" outlineLevel="0" collapsed="false">
      <c r="A167" s="1057"/>
      <c r="D167" s="1060"/>
      <c r="E167" s="1061"/>
      <c r="F167" s="1062"/>
      <c r="G167" s="1060"/>
      <c r="J167" s="1030"/>
    </row>
    <row r="168" s="1018" customFormat="true" ht="20.25" hidden="false" customHeight="false" outlineLevel="0" collapsed="false">
      <c r="A168" s="1057"/>
      <c r="D168" s="1060"/>
      <c r="E168" s="1061"/>
      <c r="F168" s="1062"/>
      <c r="G168" s="1060"/>
      <c r="J168" s="1030"/>
    </row>
    <row r="169" s="1018" customFormat="true" ht="20.25" hidden="false" customHeight="false" outlineLevel="0" collapsed="false">
      <c r="A169" s="1057"/>
      <c r="D169" s="1060"/>
      <c r="E169" s="1061"/>
      <c r="F169" s="1062"/>
      <c r="G169" s="1060"/>
      <c r="J169" s="1030"/>
    </row>
    <row r="170" s="1018" customFormat="true" ht="20.25" hidden="false" customHeight="false" outlineLevel="0" collapsed="false">
      <c r="A170" s="1057"/>
      <c r="D170" s="1060"/>
      <c r="E170" s="1061"/>
      <c r="F170" s="1062"/>
      <c r="G170" s="1060"/>
      <c r="J170" s="1030"/>
    </row>
    <row r="171" s="1018" customFormat="true" ht="20.25" hidden="false" customHeight="false" outlineLevel="0" collapsed="false">
      <c r="A171" s="1057"/>
      <c r="D171" s="1060"/>
      <c r="E171" s="1061"/>
      <c r="F171" s="1062"/>
      <c r="G171" s="1060"/>
      <c r="J171" s="1030"/>
    </row>
    <row r="172" s="1018" customFormat="true" ht="20.25" hidden="false" customHeight="false" outlineLevel="0" collapsed="false">
      <c r="A172" s="1057"/>
      <c r="D172" s="1060"/>
      <c r="E172" s="1061"/>
      <c r="F172" s="1062"/>
      <c r="G172" s="1060"/>
      <c r="J172" s="1030"/>
    </row>
    <row r="173" s="1018" customFormat="true" ht="20.25" hidden="false" customHeight="false" outlineLevel="0" collapsed="false">
      <c r="A173" s="1057"/>
      <c r="D173" s="1060"/>
      <c r="E173" s="1061"/>
      <c r="F173" s="1062"/>
      <c r="G173" s="1060"/>
      <c r="J173" s="1030"/>
    </row>
    <row r="174" s="1018" customFormat="true" ht="20.25" hidden="false" customHeight="false" outlineLevel="0" collapsed="false">
      <c r="A174" s="1057"/>
      <c r="D174" s="1060"/>
      <c r="E174" s="1061"/>
      <c r="F174" s="1062"/>
      <c r="G174" s="1060"/>
      <c r="J174" s="1030"/>
    </row>
    <row r="175" s="1018" customFormat="true" ht="20.25" hidden="false" customHeight="false" outlineLevel="0" collapsed="false">
      <c r="A175" s="1057"/>
      <c r="D175" s="1060"/>
      <c r="E175" s="1061"/>
      <c r="F175" s="1062"/>
      <c r="G175" s="1060"/>
      <c r="J175" s="1030"/>
    </row>
    <row r="176" s="1018" customFormat="true" ht="20.25" hidden="false" customHeight="false" outlineLevel="0" collapsed="false">
      <c r="A176" s="1057"/>
      <c r="D176" s="1060"/>
      <c r="E176" s="1061"/>
      <c r="F176" s="1062"/>
      <c r="G176" s="1060"/>
      <c r="J176" s="1030"/>
    </row>
    <row r="177" s="1018" customFormat="true" ht="20.25" hidden="false" customHeight="false" outlineLevel="0" collapsed="false">
      <c r="A177" s="1057"/>
      <c r="D177" s="1060"/>
      <c r="E177" s="1061"/>
      <c r="F177" s="1062"/>
      <c r="G177" s="1060"/>
      <c r="J177" s="1030"/>
    </row>
    <row r="178" s="1018" customFormat="true" ht="20.25" hidden="false" customHeight="false" outlineLevel="0" collapsed="false">
      <c r="A178" s="1057"/>
      <c r="D178" s="1060"/>
      <c r="E178" s="1061"/>
      <c r="F178" s="1062"/>
      <c r="G178" s="1060"/>
      <c r="J178" s="1030"/>
    </row>
    <row r="179" s="1018" customFormat="true" ht="20.25" hidden="false" customHeight="false" outlineLevel="0" collapsed="false">
      <c r="A179" s="1057"/>
      <c r="D179" s="1060"/>
      <c r="E179" s="1061"/>
      <c r="F179" s="1062"/>
      <c r="G179" s="1060"/>
      <c r="J179" s="1030"/>
    </row>
    <row r="180" s="1018" customFormat="true" ht="20.25" hidden="false" customHeight="false" outlineLevel="0" collapsed="false">
      <c r="A180" s="1057"/>
      <c r="D180" s="1060"/>
      <c r="E180" s="1061"/>
      <c r="F180" s="1062"/>
      <c r="G180" s="1060"/>
      <c r="J180" s="1030"/>
    </row>
    <row r="181" s="1018" customFormat="true" ht="20.25" hidden="false" customHeight="false" outlineLevel="0" collapsed="false">
      <c r="A181" s="1057"/>
      <c r="D181" s="1060"/>
      <c r="E181" s="1061"/>
      <c r="F181" s="1062"/>
      <c r="G181" s="1060"/>
      <c r="J181" s="1030"/>
    </row>
    <row r="182" s="1018" customFormat="true" ht="20.25" hidden="false" customHeight="false" outlineLevel="0" collapsed="false">
      <c r="A182" s="1057"/>
      <c r="D182" s="1060"/>
      <c r="E182" s="1061"/>
      <c r="F182" s="1062"/>
      <c r="G182" s="1060"/>
      <c r="J182" s="1030"/>
    </row>
    <row r="183" s="1018" customFormat="true" ht="20.25" hidden="false" customHeight="false" outlineLevel="0" collapsed="false">
      <c r="A183" s="1057"/>
      <c r="D183" s="1060"/>
      <c r="E183" s="1061"/>
      <c r="F183" s="1062"/>
      <c r="G183" s="1060"/>
      <c r="J183" s="1030"/>
    </row>
    <row r="184" s="1018" customFormat="true" ht="20.25" hidden="false" customHeight="false" outlineLevel="0" collapsed="false">
      <c r="A184" s="1057"/>
      <c r="D184" s="1060"/>
      <c r="E184" s="1061"/>
      <c r="F184" s="1062"/>
      <c r="G184" s="1060"/>
      <c r="J184" s="1030"/>
    </row>
    <row r="185" s="1018" customFormat="true" ht="20.25" hidden="false" customHeight="false" outlineLevel="0" collapsed="false">
      <c r="A185" s="1057"/>
      <c r="D185" s="1060"/>
      <c r="E185" s="1061"/>
      <c r="F185" s="1062"/>
      <c r="G185" s="1060"/>
      <c r="J185" s="1030"/>
    </row>
    <row r="186" s="1018" customFormat="true" ht="20.25" hidden="false" customHeight="false" outlineLevel="0" collapsed="false">
      <c r="A186" s="1057"/>
      <c r="D186" s="1060"/>
      <c r="E186" s="1061"/>
      <c r="F186" s="1062"/>
      <c r="G186" s="1060"/>
      <c r="J186" s="1030"/>
    </row>
    <row r="187" s="1018" customFormat="true" ht="20.25" hidden="false" customHeight="false" outlineLevel="0" collapsed="false">
      <c r="A187" s="1057"/>
      <c r="D187" s="1060"/>
      <c r="E187" s="1061"/>
      <c r="F187" s="1062"/>
      <c r="G187" s="1060"/>
      <c r="J187" s="1030"/>
    </row>
    <row r="188" s="1018" customFormat="true" ht="20.25" hidden="false" customHeight="false" outlineLevel="0" collapsed="false">
      <c r="A188" s="1057"/>
      <c r="D188" s="1060"/>
      <c r="E188" s="1061"/>
      <c r="F188" s="1062"/>
      <c r="G188" s="1060"/>
      <c r="J188" s="1030"/>
    </row>
    <row r="189" s="1018" customFormat="true" ht="20.25" hidden="false" customHeight="false" outlineLevel="0" collapsed="false">
      <c r="A189" s="1057"/>
      <c r="D189" s="1060"/>
      <c r="E189" s="1061"/>
      <c r="F189" s="1062"/>
      <c r="G189" s="1060"/>
      <c r="J189" s="1030"/>
    </row>
    <row r="190" s="1018" customFormat="true" ht="20.25" hidden="false" customHeight="false" outlineLevel="0" collapsed="false">
      <c r="A190" s="1057"/>
      <c r="D190" s="1060"/>
      <c r="E190" s="1061"/>
      <c r="F190" s="1062"/>
      <c r="G190" s="1060"/>
      <c r="J190" s="1030"/>
    </row>
    <row r="191" s="1018" customFormat="true" ht="20.25" hidden="false" customHeight="false" outlineLevel="0" collapsed="false">
      <c r="A191" s="1057"/>
      <c r="D191" s="1060"/>
      <c r="E191" s="1061"/>
      <c r="F191" s="1062"/>
      <c r="G191" s="1060"/>
      <c r="J191" s="1030"/>
    </row>
    <row r="192" s="1018" customFormat="true" ht="20.25" hidden="false" customHeight="false" outlineLevel="0" collapsed="false">
      <c r="A192" s="1057"/>
      <c r="D192" s="1060"/>
      <c r="E192" s="1061"/>
      <c r="F192" s="1062"/>
      <c r="G192" s="1060"/>
      <c r="J192" s="1030"/>
    </row>
    <row r="193" s="1018" customFormat="true" ht="20.25" hidden="false" customHeight="false" outlineLevel="0" collapsed="false">
      <c r="A193" s="1057"/>
      <c r="D193" s="1060"/>
      <c r="E193" s="1061"/>
      <c r="F193" s="1062"/>
      <c r="G193" s="1060"/>
      <c r="J193" s="1030"/>
    </row>
    <row r="194" s="1018" customFormat="true" ht="20.25" hidden="false" customHeight="false" outlineLevel="0" collapsed="false">
      <c r="A194" s="1057"/>
      <c r="D194" s="1060"/>
      <c r="E194" s="1061"/>
      <c r="F194" s="1062"/>
      <c r="G194" s="1060"/>
      <c r="J194" s="1030"/>
    </row>
    <row r="195" s="1018" customFormat="true" ht="20.25" hidden="false" customHeight="false" outlineLevel="0" collapsed="false">
      <c r="A195" s="1057"/>
      <c r="D195" s="1060"/>
      <c r="E195" s="1061"/>
      <c r="F195" s="1062"/>
      <c r="G195" s="1060"/>
      <c r="J195" s="1030"/>
    </row>
    <row r="196" s="1018" customFormat="true" ht="20.25" hidden="false" customHeight="false" outlineLevel="0" collapsed="false">
      <c r="A196" s="1057"/>
      <c r="D196" s="1060"/>
      <c r="E196" s="1061"/>
      <c r="F196" s="1062"/>
      <c r="G196" s="1060"/>
      <c r="J196" s="1030"/>
    </row>
    <row r="197" s="1018" customFormat="true" ht="20.25" hidden="false" customHeight="false" outlineLevel="0" collapsed="false">
      <c r="A197" s="1057"/>
      <c r="D197" s="1060"/>
      <c r="E197" s="1061"/>
      <c r="F197" s="1062"/>
      <c r="G197" s="1060"/>
      <c r="J197" s="1030"/>
    </row>
    <row r="198" s="1018" customFormat="true" ht="20.25" hidden="false" customHeight="false" outlineLevel="0" collapsed="false">
      <c r="A198" s="1057"/>
      <c r="D198" s="1060"/>
      <c r="E198" s="1061"/>
      <c r="F198" s="1062"/>
      <c r="G198" s="1060"/>
      <c r="J198" s="1030"/>
    </row>
    <row r="199" s="1018" customFormat="true" ht="20.25" hidden="false" customHeight="false" outlineLevel="0" collapsed="false">
      <c r="A199" s="1057"/>
      <c r="D199" s="1060"/>
      <c r="E199" s="1061"/>
      <c r="F199" s="1062"/>
      <c r="G199" s="1060"/>
      <c r="J199" s="1030"/>
    </row>
    <row r="200" s="1018" customFormat="true" ht="20.25" hidden="false" customHeight="false" outlineLevel="0" collapsed="false">
      <c r="A200" s="1057"/>
      <c r="D200" s="1060"/>
      <c r="E200" s="1061"/>
      <c r="F200" s="1062"/>
      <c r="G200" s="1060"/>
      <c r="J200" s="1030"/>
    </row>
    <row r="201" s="1018" customFormat="true" ht="20.25" hidden="false" customHeight="false" outlineLevel="0" collapsed="false">
      <c r="A201" s="1057"/>
      <c r="D201" s="1060"/>
      <c r="E201" s="1061"/>
      <c r="F201" s="1062"/>
      <c r="G201" s="1060"/>
      <c r="J201" s="1030"/>
    </row>
    <row r="202" s="1018" customFormat="true" ht="20.25" hidden="false" customHeight="false" outlineLevel="0" collapsed="false">
      <c r="A202" s="1057"/>
      <c r="D202" s="1060"/>
      <c r="E202" s="1061"/>
      <c r="F202" s="1062"/>
      <c r="G202" s="1060"/>
      <c r="J202" s="1030"/>
    </row>
    <row r="203" s="1018" customFormat="true" ht="20.25" hidden="false" customHeight="false" outlineLevel="0" collapsed="false">
      <c r="A203" s="1057"/>
      <c r="D203" s="1060"/>
      <c r="E203" s="1061"/>
      <c r="F203" s="1062"/>
      <c r="G203" s="1060"/>
      <c r="J203" s="1030"/>
    </row>
    <row r="204" s="1018" customFormat="true" ht="20.25" hidden="false" customHeight="false" outlineLevel="0" collapsed="false">
      <c r="A204" s="1057"/>
      <c r="D204" s="1060"/>
      <c r="E204" s="1061"/>
      <c r="F204" s="1062"/>
      <c r="G204" s="1060"/>
      <c r="J204" s="1030"/>
    </row>
    <row r="205" s="1018" customFormat="true" ht="20.25" hidden="false" customHeight="false" outlineLevel="0" collapsed="false">
      <c r="A205" s="1057"/>
      <c r="D205" s="1060"/>
      <c r="E205" s="1061"/>
      <c r="F205" s="1062"/>
      <c r="G205" s="1060"/>
      <c r="J205" s="1030"/>
    </row>
    <row r="206" s="1018" customFormat="true" ht="20.25" hidden="false" customHeight="false" outlineLevel="0" collapsed="false">
      <c r="A206" s="1057"/>
      <c r="D206" s="1060"/>
      <c r="E206" s="1061"/>
      <c r="F206" s="1062"/>
      <c r="G206" s="1060"/>
      <c r="J206" s="1030"/>
    </row>
    <row r="207" s="1018" customFormat="true" ht="20.25" hidden="false" customHeight="false" outlineLevel="0" collapsed="false">
      <c r="A207" s="1057"/>
      <c r="D207" s="1060"/>
      <c r="E207" s="1061"/>
      <c r="F207" s="1062"/>
      <c r="G207" s="1060"/>
      <c r="J207" s="1030"/>
    </row>
    <row r="208" s="1018" customFormat="true" ht="20.25" hidden="false" customHeight="false" outlineLevel="0" collapsed="false">
      <c r="A208" s="1057"/>
      <c r="D208" s="1060"/>
      <c r="E208" s="1061"/>
      <c r="F208" s="1062"/>
      <c r="G208" s="1060"/>
      <c r="J208" s="1030"/>
    </row>
    <row r="209" s="1018" customFormat="true" ht="20.25" hidden="false" customHeight="false" outlineLevel="0" collapsed="false">
      <c r="A209" s="1057"/>
      <c r="D209" s="1060"/>
      <c r="E209" s="1061"/>
      <c r="F209" s="1062"/>
      <c r="G209" s="1060"/>
      <c r="J209" s="1030"/>
    </row>
    <row r="210" s="1018" customFormat="true" ht="20.25" hidden="false" customHeight="false" outlineLevel="0" collapsed="false">
      <c r="A210" s="1057"/>
      <c r="D210" s="1060"/>
      <c r="E210" s="1061"/>
      <c r="F210" s="1062"/>
      <c r="G210" s="1060"/>
      <c r="J210" s="1030"/>
    </row>
    <row r="211" s="1018" customFormat="true" ht="20.25" hidden="false" customHeight="false" outlineLevel="0" collapsed="false">
      <c r="A211" s="1057"/>
      <c r="D211" s="1060"/>
      <c r="E211" s="1061"/>
      <c r="F211" s="1062"/>
      <c r="G211" s="1060"/>
      <c r="J211" s="1030"/>
    </row>
    <row r="212" s="1018" customFormat="true" ht="20.25" hidden="false" customHeight="false" outlineLevel="0" collapsed="false">
      <c r="A212" s="1057"/>
      <c r="D212" s="1060"/>
      <c r="E212" s="1061"/>
      <c r="F212" s="1062"/>
      <c r="G212" s="1060"/>
      <c r="J212" s="1030"/>
    </row>
    <row r="213" s="1018" customFormat="true" ht="20.25" hidden="false" customHeight="false" outlineLevel="0" collapsed="false">
      <c r="A213" s="1057"/>
      <c r="D213" s="1060"/>
      <c r="E213" s="1061"/>
      <c r="F213" s="1062"/>
      <c r="G213" s="1060"/>
      <c r="J213" s="1030"/>
    </row>
    <row r="214" s="1018" customFormat="true" ht="20.25" hidden="false" customHeight="false" outlineLevel="0" collapsed="false">
      <c r="A214" s="1057"/>
      <c r="D214" s="1060"/>
      <c r="E214" s="1061"/>
      <c r="F214" s="1062"/>
      <c r="G214" s="1060"/>
      <c r="J214" s="1030"/>
    </row>
    <row r="215" s="1018" customFormat="true" ht="20.25" hidden="false" customHeight="false" outlineLevel="0" collapsed="false">
      <c r="A215" s="1057"/>
      <c r="D215" s="1060"/>
      <c r="E215" s="1061"/>
      <c r="F215" s="1062"/>
      <c r="G215" s="1060"/>
      <c r="J215" s="1030"/>
    </row>
    <row r="216" s="1018" customFormat="true" ht="20.25" hidden="false" customHeight="false" outlineLevel="0" collapsed="false">
      <c r="A216" s="1057"/>
      <c r="D216" s="1060"/>
      <c r="E216" s="1061"/>
      <c r="F216" s="1062"/>
      <c r="G216" s="1060"/>
      <c r="J216" s="1030"/>
    </row>
    <row r="217" s="1018" customFormat="true" ht="20.25" hidden="false" customHeight="false" outlineLevel="0" collapsed="false">
      <c r="A217" s="1057"/>
      <c r="D217" s="1060"/>
      <c r="E217" s="1061"/>
      <c r="F217" s="1062"/>
      <c r="G217" s="1060"/>
      <c r="J217" s="1030"/>
    </row>
    <row r="218" s="1018" customFormat="true" ht="20.25" hidden="false" customHeight="false" outlineLevel="0" collapsed="false">
      <c r="A218" s="1057"/>
      <c r="D218" s="1060"/>
      <c r="E218" s="1061"/>
      <c r="F218" s="1062"/>
      <c r="G218" s="1060"/>
      <c r="J218" s="1030"/>
    </row>
    <row r="219" s="1018" customFormat="true" ht="20.25" hidden="false" customHeight="false" outlineLevel="0" collapsed="false">
      <c r="A219" s="1057"/>
      <c r="D219" s="1060"/>
      <c r="E219" s="1061"/>
      <c r="F219" s="1062"/>
      <c r="G219" s="1060"/>
      <c r="J219" s="1030"/>
    </row>
    <row r="220" s="1018" customFormat="true" ht="20.25" hidden="false" customHeight="false" outlineLevel="0" collapsed="false">
      <c r="A220" s="1057"/>
      <c r="D220" s="1060"/>
      <c r="E220" s="1061"/>
      <c r="F220" s="1062"/>
      <c r="G220" s="1060"/>
      <c r="J220" s="1030"/>
    </row>
    <row r="221" s="1018" customFormat="true" ht="20.25" hidden="false" customHeight="false" outlineLevel="0" collapsed="false">
      <c r="A221" s="1057"/>
      <c r="D221" s="1060"/>
      <c r="E221" s="1061"/>
      <c r="F221" s="1062"/>
      <c r="G221" s="1060"/>
      <c r="J221" s="1030"/>
    </row>
    <row r="222" s="1018" customFormat="true" ht="20.25" hidden="false" customHeight="false" outlineLevel="0" collapsed="false">
      <c r="A222" s="1057"/>
      <c r="D222" s="1060"/>
      <c r="E222" s="1061"/>
      <c r="F222" s="1062"/>
      <c r="G222" s="1060"/>
      <c r="J222" s="1030"/>
    </row>
    <row r="223" s="1018" customFormat="true" ht="20.25" hidden="false" customHeight="false" outlineLevel="0" collapsed="false">
      <c r="A223" s="1057"/>
      <c r="D223" s="1060"/>
      <c r="E223" s="1061"/>
      <c r="F223" s="1062"/>
      <c r="G223" s="1060"/>
      <c r="J223" s="1030"/>
    </row>
    <row r="224" s="1018" customFormat="true" ht="20.25" hidden="false" customHeight="false" outlineLevel="0" collapsed="false">
      <c r="A224" s="1057"/>
      <c r="D224" s="1060"/>
      <c r="E224" s="1061"/>
      <c r="F224" s="1062"/>
      <c r="G224" s="1060"/>
      <c r="J224" s="1030"/>
    </row>
    <row r="225" s="1018" customFormat="true" ht="20.25" hidden="false" customHeight="false" outlineLevel="0" collapsed="false">
      <c r="A225" s="1057"/>
      <c r="D225" s="1060"/>
      <c r="E225" s="1061"/>
      <c r="F225" s="1062"/>
      <c r="G225" s="1060"/>
      <c r="J225" s="1030"/>
    </row>
    <row r="226" s="1018" customFormat="true" ht="20.25" hidden="false" customHeight="false" outlineLevel="0" collapsed="false">
      <c r="A226" s="1057"/>
      <c r="D226" s="1060"/>
      <c r="E226" s="1061"/>
      <c r="F226" s="1062"/>
      <c r="G226" s="1060"/>
      <c r="J226" s="1030"/>
    </row>
    <row r="227" s="1018" customFormat="true" ht="20.25" hidden="false" customHeight="false" outlineLevel="0" collapsed="false">
      <c r="A227" s="1057"/>
      <c r="D227" s="1060"/>
      <c r="E227" s="1061"/>
      <c r="F227" s="1062"/>
      <c r="G227" s="1060"/>
      <c r="J227" s="1030"/>
    </row>
    <row r="228" s="1018" customFormat="true" ht="20.25" hidden="false" customHeight="false" outlineLevel="0" collapsed="false">
      <c r="A228" s="1057"/>
      <c r="D228" s="1060"/>
      <c r="E228" s="1061"/>
      <c r="F228" s="1062"/>
      <c r="G228" s="1060"/>
      <c r="J228" s="1030"/>
    </row>
    <row r="229" s="1018" customFormat="true" ht="20.25" hidden="false" customHeight="false" outlineLevel="0" collapsed="false">
      <c r="A229" s="1057"/>
      <c r="D229" s="1060"/>
      <c r="E229" s="1061"/>
      <c r="F229" s="1062"/>
      <c r="G229" s="1060"/>
      <c r="J229" s="1030"/>
    </row>
    <row r="230" s="1018" customFormat="true" ht="20.25" hidden="false" customHeight="false" outlineLevel="0" collapsed="false">
      <c r="A230" s="1057"/>
      <c r="D230" s="1060"/>
      <c r="E230" s="1061"/>
      <c r="F230" s="1062"/>
      <c r="G230" s="1060"/>
      <c r="J230" s="1030"/>
    </row>
    <row r="231" s="1018" customFormat="true" ht="20.25" hidden="false" customHeight="false" outlineLevel="0" collapsed="false">
      <c r="A231" s="1057"/>
      <c r="D231" s="1060"/>
      <c r="E231" s="1061"/>
      <c r="F231" s="1062"/>
      <c r="G231" s="1060"/>
      <c r="J231" s="1030"/>
    </row>
    <row r="232" s="1018" customFormat="true" ht="20.25" hidden="false" customHeight="false" outlineLevel="0" collapsed="false">
      <c r="A232" s="1057"/>
      <c r="D232" s="1060"/>
      <c r="E232" s="1061"/>
      <c r="F232" s="1062"/>
      <c r="G232" s="1060"/>
      <c r="J232" s="1030"/>
    </row>
    <row r="233" s="1018" customFormat="true" ht="20.25" hidden="false" customHeight="false" outlineLevel="0" collapsed="false">
      <c r="A233" s="1057"/>
      <c r="D233" s="1060"/>
      <c r="E233" s="1061"/>
      <c r="F233" s="1062"/>
      <c r="G233" s="1060"/>
      <c r="J233" s="1030"/>
    </row>
    <row r="234" s="1018" customFormat="true" ht="20.25" hidden="false" customHeight="false" outlineLevel="0" collapsed="false">
      <c r="A234" s="1057"/>
      <c r="D234" s="1060"/>
      <c r="E234" s="1061"/>
      <c r="F234" s="1062"/>
      <c r="G234" s="1060"/>
      <c r="J234" s="1030"/>
    </row>
    <row r="235" s="1018" customFormat="true" ht="20.25" hidden="false" customHeight="false" outlineLevel="0" collapsed="false">
      <c r="A235" s="1057"/>
      <c r="D235" s="1060"/>
      <c r="E235" s="1061"/>
      <c r="F235" s="1062"/>
      <c r="G235" s="1060"/>
      <c r="J235" s="1030"/>
    </row>
    <row r="236" s="1018" customFormat="true" ht="20.25" hidden="false" customHeight="false" outlineLevel="0" collapsed="false">
      <c r="A236" s="1057"/>
      <c r="D236" s="1060"/>
      <c r="E236" s="1061"/>
      <c r="F236" s="1062"/>
      <c r="G236" s="1060"/>
      <c r="J236" s="1030"/>
    </row>
    <row r="237" s="1018" customFormat="true" ht="20.25" hidden="false" customHeight="false" outlineLevel="0" collapsed="false">
      <c r="A237" s="1057"/>
      <c r="D237" s="1060"/>
      <c r="E237" s="1061"/>
      <c r="F237" s="1062"/>
      <c r="G237" s="1060"/>
      <c r="J237" s="1030"/>
    </row>
    <row r="238" s="1018" customFormat="true" ht="20.25" hidden="false" customHeight="false" outlineLevel="0" collapsed="false">
      <c r="A238" s="1057"/>
      <c r="D238" s="1060"/>
      <c r="E238" s="1061"/>
      <c r="F238" s="1062"/>
      <c r="G238" s="1060"/>
      <c r="J238" s="1030"/>
    </row>
    <row r="239" s="1018" customFormat="true" ht="20.25" hidden="false" customHeight="false" outlineLevel="0" collapsed="false">
      <c r="A239" s="1057"/>
      <c r="D239" s="1060"/>
      <c r="E239" s="1061"/>
      <c r="F239" s="1062"/>
      <c r="G239" s="1060"/>
      <c r="J239" s="1030"/>
    </row>
    <row r="240" s="1018" customFormat="true" ht="20.25" hidden="false" customHeight="false" outlineLevel="0" collapsed="false">
      <c r="A240" s="1057"/>
      <c r="D240" s="1060"/>
      <c r="E240" s="1061"/>
      <c r="F240" s="1062"/>
      <c r="G240" s="1060"/>
      <c r="J240" s="1030"/>
    </row>
    <row r="241" s="1018" customFormat="true" ht="20.25" hidden="false" customHeight="false" outlineLevel="0" collapsed="false">
      <c r="A241" s="1057"/>
      <c r="D241" s="1060"/>
      <c r="E241" s="1061"/>
      <c r="F241" s="1062"/>
      <c r="G241" s="1060"/>
      <c r="J241" s="1030"/>
    </row>
    <row r="242" s="1018" customFormat="true" ht="20.25" hidden="false" customHeight="false" outlineLevel="0" collapsed="false">
      <c r="A242" s="1057"/>
      <c r="D242" s="1060"/>
      <c r="E242" s="1061"/>
      <c r="F242" s="1062"/>
      <c r="G242" s="1060"/>
      <c r="J242" s="1030"/>
    </row>
    <row r="243" s="1018" customFormat="true" ht="20.25" hidden="false" customHeight="false" outlineLevel="0" collapsed="false">
      <c r="A243" s="1057"/>
      <c r="D243" s="1060"/>
      <c r="E243" s="1061"/>
      <c r="F243" s="1062"/>
      <c r="G243" s="1060"/>
      <c r="J243" s="1030"/>
    </row>
    <row r="244" s="1018" customFormat="true" ht="20.25" hidden="false" customHeight="false" outlineLevel="0" collapsed="false">
      <c r="A244" s="1057"/>
      <c r="D244" s="1060"/>
      <c r="E244" s="1061"/>
      <c r="F244" s="1062"/>
      <c r="G244" s="1060"/>
      <c r="J244" s="1030"/>
    </row>
    <row r="245" s="1018" customFormat="true" ht="20.25" hidden="false" customHeight="false" outlineLevel="0" collapsed="false">
      <c r="A245" s="1057"/>
      <c r="D245" s="1060"/>
      <c r="E245" s="1061"/>
      <c r="F245" s="1062"/>
      <c r="G245" s="1060"/>
      <c r="J245" s="1030"/>
    </row>
    <row r="246" s="1018" customFormat="true" ht="20.25" hidden="false" customHeight="false" outlineLevel="0" collapsed="false">
      <c r="A246" s="1057"/>
      <c r="D246" s="1060"/>
      <c r="E246" s="1061"/>
      <c r="F246" s="1062"/>
      <c r="G246" s="1060"/>
      <c r="J246" s="1030"/>
    </row>
    <row r="247" s="1018" customFormat="true" ht="20.25" hidden="false" customHeight="false" outlineLevel="0" collapsed="false">
      <c r="A247" s="1057"/>
      <c r="D247" s="1060"/>
      <c r="E247" s="1061"/>
      <c r="F247" s="1062"/>
      <c r="G247" s="1060"/>
      <c r="J247" s="1030"/>
    </row>
    <row r="248" s="1018" customFormat="true" ht="20.25" hidden="false" customHeight="false" outlineLevel="0" collapsed="false">
      <c r="A248" s="1057"/>
      <c r="D248" s="1060"/>
      <c r="E248" s="1061"/>
      <c r="F248" s="1062"/>
      <c r="G248" s="1060"/>
      <c r="J248" s="1030"/>
    </row>
    <row r="249" s="1018" customFormat="true" ht="20.25" hidden="false" customHeight="false" outlineLevel="0" collapsed="false">
      <c r="A249" s="1057"/>
      <c r="D249" s="1060"/>
      <c r="E249" s="1061"/>
      <c r="F249" s="1062"/>
      <c r="G249" s="1060"/>
      <c r="J249" s="1030"/>
    </row>
    <row r="250" s="1018" customFormat="true" ht="20.25" hidden="false" customHeight="false" outlineLevel="0" collapsed="false">
      <c r="A250" s="1057"/>
      <c r="D250" s="1060"/>
      <c r="E250" s="1061"/>
      <c r="F250" s="1062"/>
      <c r="G250" s="1060"/>
      <c r="J250" s="1030"/>
    </row>
    <row r="251" s="1018" customFormat="true" ht="20.25" hidden="false" customHeight="false" outlineLevel="0" collapsed="false">
      <c r="A251" s="1057"/>
      <c r="D251" s="1060"/>
      <c r="E251" s="1061"/>
      <c r="F251" s="1062"/>
      <c r="G251" s="1060"/>
      <c r="J251" s="1030"/>
    </row>
    <row r="252" s="1018" customFormat="true" ht="20.25" hidden="false" customHeight="false" outlineLevel="0" collapsed="false">
      <c r="A252" s="1057"/>
      <c r="D252" s="1060"/>
      <c r="E252" s="1061"/>
      <c r="F252" s="1062"/>
      <c r="G252" s="1060"/>
      <c r="J252" s="1030"/>
    </row>
    <row r="253" s="1018" customFormat="true" ht="20.25" hidden="false" customHeight="false" outlineLevel="0" collapsed="false">
      <c r="A253" s="1057"/>
      <c r="D253" s="1060"/>
      <c r="E253" s="1061"/>
      <c r="F253" s="1062"/>
      <c r="G253" s="1060"/>
      <c r="J253" s="1030"/>
    </row>
    <row r="254" s="1018" customFormat="true" ht="20.25" hidden="false" customHeight="false" outlineLevel="0" collapsed="false">
      <c r="A254" s="1057"/>
      <c r="D254" s="1060"/>
      <c r="E254" s="1061"/>
      <c r="F254" s="1062"/>
      <c r="G254" s="1060"/>
      <c r="J254" s="1030"/>
    </row>
    <row r="255" s="1018" customFormat="true" ht="20.25" hidden="false" customHeight="false" outlineLevel="0" collapsed="false">
      <c r="A255" s="1057"/>
      <c r="D255" s="1060"/>
      <c r="E255" s="1061"/>
      <c r="F255" s="1062"/>
      <c r="G255" s="1060"/>
      <c r="J255" s="1030"/>
    </row>
    <row r="256" s="1018" customFormat="true" ht="20.25" hidden="false" customHeight="false" outlineLevel="0" collapsed="false">
      <c r="A256" s="1057"/>
      <c r="D256" s="1060"/>
      <c r="E256" s="1061"/>
      <c r="F256" s="1062"/>
      <c r="G256" s="1060"/>
      <c r="J256" s="1030"/>
    </row>
    <row r="257" s="1018" customFormat="true" ht="20.25" hidden="false" customHeight="false" outlineLevel="0" collapsed="false">
      <c r="A257" s="1057"/>
      <c r="D257" s="1060"/>
      <c r="E257" s="1061"/>
      <c r="F257" s="1062"/>
      <c r="G257" s="1060"/>
      <c r="J257" s="1030"/>
    </row>
    <row r="258" s="1018" customFormat="true" ht="20.25" hidden="false" customHeight="false" outlineLevel="0" collapsed="false">
      <c r="A258" s="1057"/>
      <c r="D258" s="1060"/>
      <c r="E258" s="1061"/>
      <c r="F258" s="1062"/>
      <c r="G258" s="1060"/>
      <c r="J258" s="1030"/>
    </row>
    <row r="259" s="1018" customFormat="true" ht="20.25" hidden="false" customHeight="false" outlineLevel="0" collapsed="false">
      <c r="A259" s="1057"/>
      <c r="D259" s="1060"/>
      <c r="E259" s="1061"/>
      <c r="F259" s="1062"/>
      <c r="G259" s="1060"/>
      <c r="J259" s="1030"/>
    </row>
    <row r="260" s="1018" customFormat="true" ht="20.25" hidden="false" customHeight="false" outlineLevel="0" collapsed="false">
      <c r="A260" s="1057"/>
      <c r="D260" s="1060"/>
      <c r="E260" s="1061"/>
      <c r="F260" s="1062"/>
      <c r="G260" s="1060"/>
      <c r="J260" s="1030"/>
    </row>
    <row r="261" s="1018" customFormat="true" ht="20.25" hidden="false" customHeight="false" outlineLevel="0" collapsed="false">
      <c r="A261" s="1057"/>
      <c r="D261" s="1060"/>
      <c r="E261" s="1061"/>
      <c r="F261" s="1062"/>
      <c r="G261" s="1060"/>
      <c r="J261" s="1030"/>
    </row>
    <row r="262" s="1018" customFormat="true" ht="20.25" hidden="false" customHeight="false" outlineLevel="0" collapsed="false">
      <c r="A262" s="1057"/>
      <c r="D262" s="1060"/>
      <c r="E262" s="1061"/>
      <c r="F262" s="1062"/>
      <c r="G262" s="1060"/>
      <c r="J262" s="1030"/>
    </row>
    <row r="263" s="1018" customFormat="true" ht="20.25" hidden="false" customHeight="false" outlineLevel="0" collapsed="false">
      <c r="A263" s="1057"/>
      <c r="D263" s="1060"/>
      <c r="E263" s="1061"/>
      <c r="F263" s="1062"/>
      <c r="G263" s="1060"/>
      <c r="J263" s="1030"/>
    </row>
    <row r="264" s="1018" customFormat="true" ht="20.25" hidden="false" customHeight="false" outlineLevel="0" collapsed="false">
      <c r="A264" s="1057"/>
      <c r="D264" s="1060"/>
      <c r="E264" s="1061"/>
      <c r="F264" s="1062"/>
      <c r="G264" s="1060"/>
      <c r="J264" s="1030"/>
    </row>
    <row r="265" s="1018" customFormat="true" ht="20.25" hidden="false" customHeight="false" outlineLevel="0" collapsed="false">
      <c r="A265" s="1057"/>
      <c r="D265" s="1060"/>
      <c r="E265" s="1061"/>
      <c r="F265" s="1062"/>
      <c r="G265" s="1060"/>
      <c r="J265" s="1030"/>
    </row>
    <row r="266" s="1018" customFormat="true" ht="20.25" hidden="false" customHeight="false" outlineLevel="0" collapsed="false">
      <c r="A266" s="1057"/>
      <c r="D266" s="1060"/>
      <c r="E266" s="1061"/>
      <c r="F266" s="1062"/>
      <c r="G266" s="1060"/>
      <c r="J266" s="1030"/>
    </row>
    <row r="267" s="1018" customFormat="true" ht="20.25" hidden="false" customHeight="false" outlineLevel="0" collapsed="false">
      <c r="A267" s="1057"/>
      <c r="D267" s="1060"/>
      <c r="E267" s="1061"/>
      <c r="F267" s="1062"/>
      <c r="G267" s="1060"/>
      <c r="J267" s="1030"/>
    </row>
    <row r="268" s="1018" customFormat="true" ht="20.25" hidden="false" customHeight="false" outlineLevel="0" collapsed="false">
      <c r="A268" s="1057"/>
      <c r="D268" s="1060"/>
      <c r="E268" s="1061"/>
      <c r="F268" s="1062"/>
      <c r="G268" s="1060"/>
      <c r="J268" s="1030"/>
    </row>
    <row r="269" s="1018" customFormat="true" ht="20.25" hidden="false" customHeight="false" outlineLevel="0" collapsed="false">
      <c r="A269" s="1057"/>
      <c r="D269" s="1060"/>
      <c r="E269" s="1061"/>
      <c r="F269" s="1062"/>
      <c r="G269" s="1060"/>
      <c r="J269" s="1030"/>
    </row>
    <row r="270" s="1018" customFormat="true" ht="20.25" hidden="false" customHeight="false" outlineLevel="0" collapsed="false">
      <c r="A270" s="1057"/>
      <c r="D270" s="1060"/>
      <c r="E270" s="1061"/>
      <c r="F270" s="1062"/>
      <c r="G270" s="1060"/>
      <c r="J270" s="1030"/>
    </row>
    <row r="271" s="1018" customFormat="true" ht="20.25" hidden="false" customHeight="false" outlineLevel="0" collapsed="false">
      <c r="A271" s="1057"/>
      <c r="D271" s="1060"/>
      <c r="E271" s="1061"/>
      <c r="F271" s="1062"/>
      <c r="G271" s="1060"/>
      <c r="J271" s="1030"/>
    </row>
    <row r="272" s="1018" customFormat="true" ht="20.25" hidden="false" customHeight="false" outlineLevel="0" collapsed="false">
      <c r="A272" s="1057"/>
      <c r="D272" s="1060"/>
      <c r="E272" s="1061"/>
      <c r="F272" s="1062"/>
      <c r="G272" s="1060"/>
      <c r="J272" s="1030"/>
    </row>
    <row r="273" s="1018" customFormat="true" ht="20.25" hidden="false" customHeight="false" outlineLevel="0" collapsed="false">
      <c r="A273" s="1057"/>
      <c r="D273" s="1060"/>
      <c r="E273" s="1061"/>
      <c r="F273" s="1062"/>
      <c r="G273" s="1060"/>
      <c r="J273" s="1030"/>
    </row>
    <row r="274" s="1018" customFormat="true" ht="20.25" hidden="false" customHeight="false" outlineLevel="0" collapsed="false">
      <c r="A274" s="1057"/>
      <c r="D274" s="1060"/>
      <c r="E274" s="1061"/>
      <c r="F274" s="1062"/>
      <c r="G274" s="1060"/>
      <c r="J274" s="1030"/>
    </row>
    <row r="275" s="1018" customFormat="true" ht="20.25" hidden="false" customHeight="false" outlineLevel="0" collapsed="false">
      <c r="A275" s="1057"/>
      <c r="D275" s="1060"/>
      <c r="E275" s="1061"/>
      <c r="F275" s="1062"/>
      <c r="G275" s="1060"/>
      <c r="J275" s="1030"/>
    </row>
    <row r="276" s="1018" customFormat="true" ht="20.25" hidden="false" customHeight="false" outlineLevel="0" collapsed="false">
      <c r="A276" s="1057"/>
      <c r="D276" s="1060"/>
      <c r="E276" s="1061"/>
      <c r="F276" s="1062"/>
      <c r="G276" s="1060"/>
      <c r="J276" s="1030"/>
    </row>
    <row r="277" s="1018" customFormat="true" ht="20.25" hidden="false" customHeight="false" outlineLevel="0" collapsed="false">
      <c r="A277" s="1057"/>
      <c r="D277" s="1060"/>
      <c r="E277" s="1061"/>
      <c r="F277" s="1062"/>
      <c r="G277" s="1060"/>
      <c r="J277" s="1030"/>
    </row>
    <row r="278" s="1018" customFormat="true" ht="20.25" hidden="false" customHeight="false" outlineLevel="0" collapsed="false">
      <c r="A278" s="1057"/>
      <c r="D278" s="1060"/>
      <c r="E278" s="1061"/>
      <c r="F278" s="1062"/>
      <c r="G278" s="1060"/>
      <c r="J278" s="1030"/>
    </row>
    <row r="279" s="1018" customFormat="true" ht="20.25" hidden="false" customHeight="false" outlineLevel="0" collapsed="false">
      <c r="A279" s="1057"/>
      <c r="D279" s="1060"/>
      <c r="E279" s="1061"/>
      <c r="F279" s="1062"/>
      <c r="G279" s="1060"/>
      <c r="J279" s="1030"/>
    </row>
    <row r="280" s="1018" customFormat="true" ht="20.25" hidden="false" customHeight="false" outlineLevel="0" collapsed="false">
      <c r="A280" s="1057"/>
      <c r="E280" s="1063"/>
      <c r="F280" s="1063"/>
      <c r="J280" s="1030"/>
    </row>
    <row r="281" s="1018" customFormat="true" ht="20.25" hidden="false" customHeight="false" outlineLevel="0" collapsed="false">
      <c r="A281" s="1057"/>
      <c r="E281" s="1063"/>
      <c r="F281" s="1063"/>
      <c r="J281" s="1030"/>
    </row>
    <row r="282" s="1018" customFormat="true" ht="20.25" hidden="false" customHeight="false" outlineLevel="0" collapsed="false">
      <c r="A282" s="1057"/>
      <c r="E282" s="1063"/>
      <c r="F282" s="1063"/>
      <c r="J282" s="1030"/>
    </row>
    <row r="283" s="1018" customFormat="true" ht="20.25" hidden="false" customHeight="false" outlineLevel="0" collapsed="false">
      <c r="A283" s="1057"/>
      <c r="E283" s="1063"/>
      <c r="F283" s="1063"/>
      <c r="J283" s="1030"/>
    </row>
    <row r="284" s="1018" customFormat="true" ht="20.25" hidden="false" customHeight="false" outlineLevel="0" collapsed="false">
      <c r="A284" s="1057"/>
      <c r="E284" s="1063"/>
      <c r="F284" s="1063"/>
      <c r="J284" s="1030"/>
    </row>
    <row r="285" s="1018" customFormat="true" ht="20.25" hidden="false" customHeight="false" outlineLevel="0" collapsed="false">
      <c r="A285" s="1057"/>
      <c r="E285" s="1063"/>
      <c r="F285" s="1063"/>
      <c r="J285" s="1030"/>
    </row>
    <row r="286" s="1018" customFormat="true" ht="20.25" hidden="false" customHeight="false" outlineLevel="0" collapsed="false">
      <c r="A286" s="1057"/>
      <c r="E286" s="1063"/>
      <c r="F286" s="1063"/>
      <c r="J286" s="1030"/>
    </row>
    <row r="287" s="1018" customFormat="true" ht="20.25" hidden="false" customHeight="false" outlineLevel="0" collapsed="false">
      <c r="A287" s="1057"/>
      <c r="E287" s="1063"/>
      <c r="F287" s="1063"/>
      <c r="J287" s="1030"/>
    </row>
    <row r="288" s="1018" customFormat="true" ht="20.25" hidden="false" customHeight="false" outlineLevel="0" collapsed="false">
      <c r="A288" s="1057"/>
      <c r="E288" s="1063"/>
      <c r="F288" s="1063"/>
      <c r="J288" s="1030"/>
    </row>
    <row r="289" s="1018" customFormat="true" ht="20.25" hidden="false" customHeight="false" outlineLevel="0" collapsed="false">
      <c r="A289" s="1057"/>
      <c r="E289" s="1063"/>
      <c r="F289" s="1063"/>
      <c r="J289" s="1030"/>
    </row>
    <row r="290" s="1018" customFormat="true" ht="20.25" hidden="false" customHeight="false" outlineLevel="0" collapsed="false">
      <c r="A290" s="1057"/>
      <c r="E290" s="1063"/>
      <c r="F290" s="1063"/>
      <c r="J290" s="1030"/>
    </row>
    <row r="291" s="1018" customFormat="true" ht="20.25" hidden="false" customHeight="false" outlineLevel="0" collapsed="false">
      <c r="A291" s="1057"/>
      <c r="E291" s="1063"/>
      <c r="F291" s="1063"/>
      <c r="J291" s="1030"/>
    </row>
    <row r="292" s="1018" customFormat="true" ht="20.25" hidden="false" customHeight="false" outlineLevel="0" collapsed="false">
      <c r="A292" s="1057"/>
      <c r="E292" s="1063"/>
      <c r="F292" s="1063"/>
      <c r="J292" s="1030"/>
    </row>
    <row r="293" s="1018" customFormat="true" ht="20.25" hidden="false" customHeight="false" outlineLevel="0" collapsed="false">
      <c r="A293" s="1057"/>
      <c r="E293" s="1063"/>
      <c r="F293" s="1063"/>
      <c r="J293" s="1030"/>
    </row>
    <row r="294" s="1018" customFormat="true" ht="20.25" hidden="false" customHeight="false" outlineLevel="0" collapsed="false">
      <c r="A294" s="1057"/>
      <c r="E294" s="1063"/>
      <c r="F294" s="1063"/>
      <c r="J294" s="1030"/>
    </row>
    <row r="295" s="1018" customFormat="true" ht="20.25" hidden="false" customHeight="false" outlineLevel="0" collapsed="false">
      <c r="A295" s="1057"/>
      <c r="E295" s="1063"/>
      <c r="F295" s="1063"/>
      <c r="J295" s="1030"/>
    </row>
    <row r="296" s="1018" customFormat="true" ht="20.25" hidden="false" customHeight="false" outlineLevel="0" collapsed="false">
      <c r="A296" s="1057"/>
      <c r="E296" s="1063"/>
      <c r="F296" s="1063"/>
      <c r="J296" s="1030"/>
    </row>
    <row r="297" s="1018" customFormat="true" ht="20.25" hidden="false" customHeight="false" outlineLevel="0" collapsed="false">
      <c r="A297" s="1057"/>
      <c r="E297" s="1063"/>
      <c r="F297" s="1063"/>
      <c r="J297" s="1030"/>
    </row>
    <row r="298" s="1018" customFormat="true" ht="20.25" hidden="false" customHeight="false" outlineLevel="0" collapsed="false">
      <c r="A298" s="1057"/>
      <c r="E298" s="1063"/>
      <c r="F298" s="1063"/>
      <c r="J298" s="1030"/>
    </row>
    <row r="299" s="1018" customFormat="true" ht="20.25" hidden="false" customHeight="false" outlineLevel="0" collapsed="false">
      <c r="A299" s="1057"/>
      <c r="E299" s="1063"/>
      <c r="F299" s="1063"/>
      <c r="J299" s="1030"/>
    </row>
    <row r="300" s="1018" customFormat="true" ht="20.25" hidden="false" customHeight="false" outlineLevel="0" collapsed="false">
      <c r="A300" s="1057"/>
      <c r="E300" s="1063"/>
      <c r="F300" s="1063"/>
      <c r="J300" s="1030"/>
    </row>
    <row r="301" s="1018" customFormat="true" ht="20.25" hidden="false" customHeight="false" outlineLevel="0" collapsed="false">
      <c r="A301" s="1057"/>
      <c r="E301" s="1063"/>
      <c r="F301" s="1063"/>
      <c r="J301" s="1030"/>
    </row>
    <row r="302" s="1018" customFormat="true" ht="20.25" hidden="false" customHeight="false" outlineLevel="0" collapsed="false">
      <c r="A302" s="1057"/>
      <c r="E302" s="1063"/>
      <c r="F302" s="1063"/>
      <c r="J302" s="1030"/>
    </row>
    <row r="303" s="1018" customFormat="true" ht="20.25" hidden="false" customHeight="false" outlineLevel="0" collapsed="false">
      <c r="A303" s="1057"/>
      <c r="E303" s="1063"/>
      <c r="F303" s="1063"/>
      <c r="J303" s="1030"/>
    </row>
    <row r="304" s="1018" customFormat="true" ht="20.25" hidden="false" customHeight="false" outlineLevel="0" collapsed="false">
      <c r="A304" s="1057"/>
      <c r="E304" s="1063"/>
      <c r="F304" s="1063"/>
      <c r="J304" s="1030"/>
    </row>
    <row r="305" s="1018" customFormat="true" ht="20.25" hidden="false" customHeight="false" outlineLevel="0" collapsed="false">
      <c r="A305" s="1057"/>
      <c r="E305" s="1063"/>
      <c r="F305" s="1063"/>
      <c r="J305" s="1030"/>
    </row>
    <row r="306" s="1018" customFormat="true" ht="20.25" hidden="false" customHeight="false" outlineLevel="0" collapsed="false">
      <c r="A306" s="1057"/>
      <c r="E306" s="1063"/>
      <c r="F306" s="1063"/>
      <c r="J306" s="1030"/>
    </row>
    <row r="307" s="1018" customFormat="true" ht="20.25" hidden="false" customHeight="false" outlineLevel="0" collapsed="false">
      <c r="A307" s="1057"/>
      <c r="E307" s="1063"/>
      <c r="F307" s="1063"/>
      <c r="J307" s="1030"/>
    </row>
    <row r="308" s="1018" customFormat="true" ht="20.25" hidden="false" customHeight="false" outlineLevel="0" collapsed="false">
      <c r="A308" s="1057"/>
      <c r="E308" s="1063"/>
      <c r="F308" s="1063"/>
      <c r="J308" s="1030"/>
    </row>
    <row r="309" s="1018" customFormat="true" ht="20.25" hidden="false" customHeight="false" outlineLevel="0" collapsed="false">
      <c r="A309" s="1057"/>
      <c r="E309" s="1063"/>
      <c r="F309" s="1063"/>
      <c r="J309" s="1030"/>
    </row>
    <row r="310" s="1018" customFormat="true" ht="20.25" hidden="false" customHeight="false" outlineLevel="0" collapsed="false">
      <c r="A310" s="1057"/>
      <c r="E310" s="1063"/>
      <c r="F310" s="1063"/>
      <c r="J310" s="1030"/>
    </row>
    <row r="311" s="1018" customFormat="true" ht="20.25" hidden="false" customHeight="false" outlineLevel="0" collapsed="false">
      <c r="A311" s="1057"/>
      <c r="E311" s="1063"/>
      <c r="F311" s="1063"/>
      <c r="J311" s="1030"/>
    </row>
    <row r="312" s="1018" customFormat="true" ht="20.25" hidden="false" customHeight="false" outlineLevel="0" collapsed="false">
      <c r="A312" s="1057"/>
      <c r="E312" s="1063"/>
      <c r="F312" s="1063"/>
      <c r="J312" s="1030"/>
    </row>
    <row r="313" s="1018" customFormat="true" ht="20.25" hidden="false" customHeight="false" outlineLevel="0" collapsed="false">
      <c r="A313" s="1057"/>
      <c r="E313" s="1063"/>
      <c r="F313" s="1063"/>
      <c r="J313" s="1030"/>
    </row>
    <row r="314" s="1018" customFormat="true" ht="20.25" hidden="false" customHeight="false" outlineLevel="0" collapsed="false">
      <c r="A314" s="1057"/>
      <c r="E314" s="1063"/>
      <c r="F314" s="1063"/>
      <c r="J314" s="1030"/>
    </row>
    <row r="315" s="1018" customFormat="true" ht="20.25" hidden="false" customHeight="false" outlineLevel="0" collapsed="false">
      <c r="A315" s="1057"/>
      <c r="E315" s="1063"/>
      <c r="F315" s="1063"/>
      <c r="J315" s="1030"/>
    </row>
    <row r="316" s="1018" customFormat="true" ht="20.25" hidden="false" customHeight="false" outlineLevel="0" collapsed="false">
      <c r="A316" s="1057"/>
      <c r="E316" s="1063"/>
      <c r="F316" s="1063"/>
      <c r="J316" s="1030"/>
    </row>
    <row r="317" s="1018" customFormat="true" ht="20.25" hidden="false" customHeight="false" outlineLevel="0" collapsed="false">
      <c r="A317" s="1057"/>
      <c r="E317" s="1063"/>
      <c r="F317" s="1063"/>
      <c r="J317" s="1030"/>
    </row>
    <row r="318" s="1018" customFormat="true" ht="20.25" hidden="false" customHeight="false" outlineLevel="0" collapsed="false">
      <c r="A318" s="1057"/>
      <c r="E318" s="1063"/>
      <c r="F318" s="1063"/>
      <c r="J318" s="1030"/>
    </row>
    <row r="319" s="1018" customFormat="true" ht="20.25" hidden="false" customHeight="false" outlineLevel="0" collapsed="false">
      <c r="A319" s="1057"/>
      <c r="E319" s="1063"/>
      <c r="F319" s="1063"/>
      <c r="J319" s="1030"/>
    </row>
    <row r="320" s="1018" customFormat="true" ht="20.25" hidden="false" customHeight="false" outlineLevel="0" collapsed="false">
      <c r="A320" s="1057"/>
      <c r="E320" s="1063"/>
      <c r="F320" s="1063"/>
      <c r="J320" s="1030"/>
    </row>
    <row r="321" s="1018" customFormat="true" ht="20.25" hidden="false" customHeight="false" outlineLevel="0" collapsed="false">
      <c r="A321" s="1057"/>
      <c r="E321" s="1063"/>
      <c r="F321" s="1063"/>
      <c r="J321" s="1030"/>
    </row>
    <row r="322" s="1018" customFormat="true" ht="20.25" hidden="false" customHeight="false" outlineLevel="0" collapsed="false">
      <c r="A322" s="1057"/>
      <c r="E322" s="1063"/>
      <c r="F322" s="1063"/>
      <c r="J322" s="1030"/>
    </row>
    <row r="323" s="1018" customFormat="true" ht="20.25" hidden="false" customHeight="false" outlineLevel="0" collapsed="false">
      <c r="A323" s="1057"/>
      <c r="E323" s="1063"/>
      <c r="F323" s="1063"/>
      <c r="J323" s="1030"/>
    </row>
    <row r="324" s="1018" customFormat="true" ht="20.25" hidden="false" customHeight="false" outlineLevel="0" collapsed="false">
      <c r="A324" s="1057"/>
      <c r="E324" s="1063"/>
      <c r="F324" s="1063"/>
      <c r="J324" s="1030"/>
    </row>
    <row r="325" s="1018" customFormat="true" ht="20.25" hidden="false" customHeight="false" outlineLevel="0" collapsed="false">
      <c r="A325" s="1057"/>
      <c r="E325" s="1063"/>
      <c r="F325" s="1063"/>
      <c r="J325" s="1030"/>
    </row>
    <row r="326" s="1018" customFormat="true" ht="20.25" hidden="false" customHeight="false" outlineLevel="0" collapsed="false">
      <c r="A326" s="1057"/>
      <c r="E326" s="1063"/>
      <c r="F326" s="1063"/>
      <c r="J326" s="1030"/>
    </row>
    <row r="327" s="1018" customFormat="true" ht="20.25" hidden="false" customHeight="false" outlineLevel="0" collapsed="false">
      <c r="A327" s="1057"/>
      <c r="E327" s="1063"/>
      <c r="F327" s="1063"/>
      <c r="J327" s="1030"/>
    </row>
    <row r="328" s="1018" customFormat="true" ht="20.25" hidden="false" customHeight="false" outlineLevel="0" collapsed="false">
      <c r="A328" s="1057"/>
      <c r="E328" s="1063"/>
      <c r="F328" s="1063"/>
      <c r="J328" s="1030"/>
    </row>
    <row r="329" s="1018" customFormat="true" ht="20.25" hidden="false" customHeight="false" outlineLevel="0" collapsed="false">
      <c r="A329" s="1057"/>
      <c r="E329" s="1063"/>
      <c r="F329" s="1063"/>
      <c r="J329" s="1030"/>
    </row>
  </sheetData>
  <autoFilter ref="O11:O38"/>
  <mergeCells count="19">
    <mergeCell ref="K1:N1"/>
    <mergeCell ref="J2:N2"/>
    <mergeCell ref="J3:N3"/>
    <mergeCell ref="J4:K4"/>
    <mergeCell ref="L4:N4"/>
    <mergeCell ref="D5:M5"/>
    <mergeCell ref="B6:C6"/>
    <mergeCell ref="B7:C7"/>
    <mergeCell ref="N7:N8"/>
    <mergeCell ref="A9:A10"/>
    <mergeCell ref="B9:B10"/>
    <mergeCell ref="C9:C10"/>
    <mergeCell ref="D9:D10"/>
    <mergeCell ref="E9:E10"/>
    <mergeCell ref="F9:F10"/>
    <mergeCell ref="G9:G10"/>
    <mergeCell ref="H9:H10"/>
    <mergeCell ref="I9:I10"/>
    <mergeCell ref="J9:N9"/>
  </mergeCells>
  <printOptions headings="false" gridLines="false" gridLinesSet="true" horizontalCentered="true" verticalCentered="false"/>
  <pageMargins left="0" right="0" top="0.0784722222222222" bottom="0"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35"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84"/>
  <sheetViews>
    <sheetView showFormulas="false" showGridLines="true" showRowColHeaders="true" showZeros="false" rightToLeft="false" tabSelected="false" showOutlineSymbols="true" defaultGridColor="true" view="pageBreakPreview" topLeftCell="A14" colorId="64" zoomScale="75" zoomScaleNormal="65" zoomScalePageLayoutView="75" workbookViewId="0">
      <pane xSplit="6" ySplit="9" topLeftCell="K23" activePane="bottomRight" state="frozen"/>
      <selection pane="topLeft" activeCell="A14" activeCellId="0" sqref="A14"/>
      <selection pane="topRight" activeCell="K14" activeCellId="0" sqref="K14"/>
      <selection pane="bottomLeft" activeCell="A23" activeCellId="0" sqref="A23"/>
      <selection pane="bottomRight" activeCell="W412" activeCellId="0" sqref="W412"/>
    </sheetView>
  </sheetViews>
  <sheetFormatPr defaultColWidth="9.13671875" defaultRowHeight="12.75" zeroHeight="false" outlineLevelRow="0" outlineLevelCol="0"/>
  <cols>
    <col collapsed="false" customWidth="true" hidden="false" outlineLevel="0" max="1" min="1" style="155" width="17.7"/>
    <col collapsed="false" customWidth="true" hidden="false" outlineLevel="0" max="2" min="2" style="155" width="18.85"/>
    <col collapsed="false" customWidth="true" hidden="false" outlineLevel="0" max="3" min="3" style="155" width="17.56"/>
    <col collapsed="false" customWidth="true" hidden="false" outlineLevel="0" max="4" min="4" style="514" width="39.99"/>
    <col collapsed="false" customWidth="true" hidden="false" outlineLevel="0" max="5" min="5" style="155" width="43.41"/>
    <col collapsed="false" customWidth="true" hidden="false" outlineLevel="0" max="6" min="6" style="155" width="20.85"/>
    <col collapsed="false" customWidth="true" hidden="false" outlineLevel="0" max="7" min="7" style="155" width="23.7"/>
    <col collapsed="false" customWidth="true" hidden="false" outlineLevel="0" max="8" min="8" style="155" width="21.7"/>
    <col collapsed="false" customWidth="true" hidden="false" outlineLevel="0" max="9" min="9" style="155" width="21.28"/>
    <col collapsed="false" customWidth="true" hidden="false" outlineLevel="0" max="10" min="10" style="155" width="17.56"/>
    <col collapsed="false" customWidth="true" hidden="false" outlineLevel="0" max="11" min="11" style="539" width="14.56"/>
    <col collapsed="false" customWidth="false" hidden="false" outlineLevel="0" max="12" min="12" style="517" width="9.14"/>
    <col collapsed="false" customWidth="true" hidden="false" outlineLevel="0" max="13" min="13" style="517" width="14.56"/>
    <col collapsed="false" customWidth="true" hidden="false" outlineLevel="0" max="17" min="14" style="517" width="8.85"/>
    <col collapsed="false" customWidth="true" hidden="false" outlineLevel="0" max="20" min="18" style="518" width="8.85"/>
    <col collapsed="false" customWidth="false" hidden="false" outlineLevel="0" max="22" min="21" style="518" width="9.14"/>
    <col collapsed="false" customWidth="true" hidden="false" outlineLevel="0" max="23" min="23" style="518" width="11.99"/>
    <col collapsed="false" customWidth="false" hidden="false" outlineLevel="0" max="24" min="24" style="518" width="9.14"/>
    <col collapsed="false" customWidth="true" hidden="false" outlineLevel="0" max="25" min="25" style="518" width="10.99"/>
    <col collapsed="false" customWidth="false" hidden="false" outlineLevel="0" max="26" min="26" style="518" width="9.14"/>
    <col collapsed="false" customWidth="true" hidden="false" outlineLevel="0" max="27" min="27" style="518" width="11.13"/>
    <col collapsed="false" customWidth="false" hidden="false" outlineLevel="0" max="28" min="28" style="518" width="9.14"/>
    <col collapsed="false" customWidth="true" hidden="false" outlineLevel="0" max="29" min="29" style="518" width="12.56"/>
    <col collapsed="false" customWidth="false" hidden="false" outlineLevel="0" max="38" min="30" style="518" width="9.14"/>
    <col collapsed="false" customWidth="false" hidden="false" outlineLevel="0" max="60" min="39" style="315" width="9.14"/>
    <col collapsed="false" customWidth="false" hidden="false" outlineLevel="0" max="257" min="61" style="155" width="9.14"/>
  </cols>
  <sheetData>
    <row r="1" customFormat="false" ht="18.75" hidden="false" customHeight="true" outlineLevel="0" collapsed="false">
      <c r="D1" s="519"/>
      <c r="E1" s="519"/>
      <c r="F1" s="519"/>
      <c r="G1" s="519"/>
      <c r="H1" s="519"/>
      <c r="I1" s="5" t="s">
        <v>1830</v>
      </c>
      <c r="J1" s="5"/>
    </row>
    <row r="2" customFormat="false" ht="13.5" hidden="false" customHeight="true" outlineLevel="0" collapsed="false">
      <c r="D2" s="519"/>
      <c r="E2" s="519"/>
      <c r="F2" s="519"/>
      <c r="G2" s="519"/>
      <c r="H2" s="519"/>
      <c r="I2" s="5" t="s">
        <v>359</v>
      </c>
      <c r="J2" s="5"/>
      <c r="K2" s="1064"/>
    </row>
    <row r="3" customFormat="false" ht="21.75" hidden="false" customHeight="true" outlineLevel="0" collapsed="false">
      <c r="D3" s="519"/>
      <c r="E3" s="519"/>
      <c r="F3" s="519"/>
      <c r="G3" s="519"/>
      <c r="H3" s="519"/>
      <c r="I3" s="5"/>
      <c r="J3" s="5"/>
      <c r="K3" s="1064"/>
    </row>
    <row r="4" customFormat="false" ht="27" hidden="false" customHeight="true" outlineLevel="0" collapsed="false">
      <c r="D4" s="519"/>
      <c r="E4" s="519"/>
      <c r="F4" s="519"/>
      <c r="G4" s="519"/>
      <c r="H4" s="519"/>
      <c r="I4" s="1065" t="s">
        <v>2</v>
      </c>
      <c r="J4" s="1065"/>
      <c r="K4" s="1064"/>
    </row>
    <row r="5" customFormat="false" ht="33.75" hidden="false" customHeight="true" outlineLevel="0" collapsed="false">
      <c r="D5" s="519"/>
      <c r="E5" s="519"/>
      <c r="F5" s="519"/>
      <c r="G5" s="519"/>
      <c r="H5" s="519"/>
      <c r="I5" s="1065" t="s">
        <v>3</v>
      </c>
      <c r="J5" s="1065"/>
      <c r="K5" s="1064"/>
    </row>
    <row r="6" customFormat="false" ht="33.75" hidden="true" customHeight="true" outlineLevel="0" collapsed="false">
      <c r="D6" s="519"/>
      <c r="E6" s="519"/>
      <c r="F6" s="519"/>
      <c r="G6" s="519"/>
      <c r="H6" s="519"/>
      <c r="I6" s="1065"/>
      <c r="J6" s="437"/>
      <c r="K6" s="1064"/>
    </row>
    <row r="7" customFormat="false" ht="28.5" hidden="true" customHeight="true" outlineLevel="0" collapsed="false">
      <c r="A7" s="1066"/>
      <c r="B7" s="1066"/>
      <c r="C7" s="1066"/>
      <c r="D7" s="1066"/>
      <c r="E7" s="1066"/>
      <c r="F7" s="1066"/>
      <c r="G7" s="1066"/>
      <c r="H7" s="1066"/>
      <c r="I7" s="1066"/>
      <c r="J7" s="1066"/>
      <c r="K7" s="1064"/>
    </row>
    <row r="8" customFormat="false" ht="59.25" hidden="false" customHeight="true" outlineLevel="0" collapsed="false">
      <c r="A8" s="1066" t="s">
        <v>1831</v>
      </c>
      <c r="B8" s="1066"/>
      <c r="C8" s="1066"/>
      <c r="D8" s="1066"/>
      <c r="E8" s="1066"/>
      <c r="F8" s="1066"/>
      <c r="G8" s="1066"/>
      <c r="H8" s="1066"/>
      <c r="I8" s="1066"/>
      <c r="J8" s="1066"/>
    </row>
    <row r="9" customFormat="false" ht="29.45" hidden="true" customHeight="true" outlineLevel="0" collapsed="false">
      <c r="A9" s="1067"/>
      <c r="B9" s="1066"/>
      <c r="C9" s="1066"/>
      <c r="D9" s="1066"/>
      <c r="E9" s="1066"/>
      <c r="F9" s="1066"/>
      <c r="G9" s="1066"/>
      <c r="H9" s="1066"/>
      <c r="I9" s="1066"/>
      <c r="J9" s="1066"/>
    </row>
    <row r="10" s="1071" customFormat="true" ht="20.45" hidden="false" customHeight="true" outlineLevel="0" collapsed="false">
      <c r="A10" s="1068" t="n">
        <v>1310000000</v>
      </c>
      <c r="B10" s="1068"/>
      <c r="C10" s="1069"/>
      <c r="D10" s="1069"/>
      <c r="E10" s="1069"/>
      <c r="F10" s="1069"/>
      <c r="G10" s="1069"/>
      <c r="H10" s="1069"/>
      <c r="I10" s="1069"/>
      <c r="J10" s="1069"/>
      <c r="K10" s="1070"/>
    </row>
    <row r="11" customFormat="false" ht="12.75" hidden="false" customHeight="true" outlineLevel="0" collapsed="false">
      <c r="A11" s="1072" t="s">
        <v>5</v>
      </c>
      <c r="B11" s="1072"/>
      <c r="C11" s="1072"/>
      <c r="D11" s="1072"/>
      <c r="E11" s="1072"/>
      <c r="F11" s="1072"/>
      <c r="G11" s="1072"/>
      <c r="H11" s="1072"/>
      <c r="I11" s="1072"/>
      <c r="J11" s="1072"/>
    </row>
    <row r="12" customFormat="false" ht="15" hidden="false" customHeight="false" outlineLevel="0" collapsed="false">
      <c r="A12" s="529"/>
      <c r="B12" s="529"/>
      <c r="C12" s="529"/>
      <c r="D12" s="530"/>
      <c r="E12" s="531"/>
      <c r="F12" s="531"/>
      <c r="G12" s="531"/>
      <c r="H12" s="531"/>
      <c r="I12" s="14"/>
      <c r="J12" s="14" t="s">
        <v>6</v>
      </c>
    </row>
    <row r="13" customFormat="false" ht="18" hidden="false" customHeight="true" outlineLevel="0" collapsed="false">
      <c r="A13" s="1073" t="s">
        <v>1537</v>
      </c>
      <c r="B13" s="533" t="s">
        <v>1832</v>
      </c>
      <c r="C13" s="533" t="s">
        <v>363</v>
      </c>
      <c r="D13" s="533" t="s">
        <v>364</v>
      </c>
      <c r="E13" s="1074" t="s">
        <v>1833</v>
      </c>
      <c r="F13" s="1074" t="s">
        <v>1834</v>
      </c>
      <c r="G13" s="1074" t="s">
        <v>9</v>
      </c>
      <c r="H13" s="1074" t="s">
        <v>10</v>
      </c>
      <c r="I13" s="1074" t="s">
        <v>11</v>
      </c>
      <c r="J13" s="1074"/>
      <c r="M13" s="536"/>
      <c r="N13" s="536"/>
      <c r="O13" s="536"/>
      <c r="P13" s="536"/>
    </row>
    <row r="14" customFormat="false" ht="16.35" hidden="false" customHeight="true" outlineLevel="0" collapsed="false">
      <c r="A14" s="1073"/>
      <c r="B14" s="533"/>
      <c r="C14" s="533"/>
      <c r="D14" s="533"/>
      <c r="E14" s="1074"/>
      <c r="F14" s="1074"/>
      <c r="G14" s="1074"/>
      <c r="H14" s="1074"/>
      <c r="I14" s="1074"/>
      <c r="J14" s="1074"/>
    </row>
    <row r="15" customFormat="false" ht="13.35" hidden="true" customHeight="true" outlineLevel="0" collapsed="false">
      <c r="A15" s="1073"/>
      <c r="B15" s="533"/>
      <c r="C15" s="533"/>
      <c r="D15" s="533"/>
      <c r="E15" s="1074"/>
      <c r="F15" s="1074"/>
      <c r="G15" s="1074"/>
      <c r="H15" s="1074"/>
      <c r="I15" s="1074"/>
      <c r="J15" s="1074"/>
      <c r="K15" s="708"/>
      <c r="L15" s="155"/>
      <c r="M15" s="155"/>
      <c r="N15" s="155"/>
      <c r="O15" s="155"/>
      <c r="P15" s="155"/>
      <c r="Q15" s="155"/>
      <c r="R15" s="155"/>
      <c r="S15" s="155"/>
      <c r="T15" s="155"/>
      <c r="U15" s="155"/>
      <c r="V15" s="155"/>
      <c r="W15" s="155"/>
      <c r="X15" s="155"/>
      <c r="Y15" s="155"/>
      <c r="Z15" s="155"/>
      <c r="AA15" s="155"/>
      <c r="AB15" s="155"/>
      <c r="AC15" s="155"/>
      <c r="AD15" s="155"/>
      <c r="AE15" s="155"/>
      <c r="AF15" s="155"/>
      <c r="AG15" s="155"/>
      <c r="AH15" s="155"/>
      <c r="AI15" s="155"/>
      <c r="AJ15" s="155"/>
      <c r="AK15" s="155"/>
      <c r="AL15" s="155"/>
      <c r="AM15" s="155"/>
      <c r="AN15" s="155"/>
      <c r="AO15" s="155"/>
      <c r="AP15" s="155"/>
      <c r="AQ15" s="155"/>
      <c r="AR15" s="155"/>
      <c r="AS15" s="155"/>
      <c r="AT15" s="155"/>
      <c r="AU15" s="155"/>
      <c r="AV15" s="155"/>
      <c r="AW15" s="155"/>
      <c r="AX15" s="155"/>
      <c r="AY15" s="155"/>
      <c r="AZ15" s="155"/>
      <c r="BA15" s="155"/>
      <c r="BB15" s="155"/>
      <c r="BC15" s="155"/>
      <c r="BD15" s="155"/>
      <c r="BE15" s="155"/>
      <c r="BF15" s="155"/>
      <c r="BG15" s="155"/>
      <c r="BH15" s="155"/>
    </row>
    <row r="16" customFormat="false" ht="13.35" hidden="true" customHeight="true" outlineLevel="0" collapsed="false">
      <c r="A16" s="1073"/>
      <c r="B16" s="533"/>
      <c r="C16" s="533"/>
      <c r="D16" s="533"/>
      <c r="E16" s="1074"/>
      <c r="F16" s="1074"/>
      <c r="G16" s="1074"/>
      <c r="H16" s="1074"/>
      <c r="I16" s="1074"/>
      <c r="J16" s="1074"/>
      <c r="K16" s="708"/>
      <c r="L16" s="155"/>
      <c r="M16" s="155"/>
      <c r="N16" s="155"/>
      <c r="O16" s="155"/>
      <c r="P16" s="155"/>
      <c r="Q16" s="155"/>
      <c r="R16" s="155"/>
      <c r="S16" s="155"/>
      <c r="T16" s="155"/>
      <c r="U16" s="155"/>
      <c r="V16" s="155"/>
      <c r="W16" s="155"/>
      <c r="X16" s="155"/>
      <c r="Y16" s="155"/>
      <c r="Z16" s="155"/>
      <c r="AA16" s="155"/>
      <c r="AB16" s="155"/>
      <c r="AC16" s="155"/>
      <c r="AD16" s="155"/>
      <c r="AE16" s="155"/>
      <c r="AF16" s="155"/>
      <c r="AG16" s="155"/>
      <c r="AH16" s="155"/>
      <c r="AI16" s="155"/>
      <c r="AJ16" s="155"/>
      <c r="AK16" s="155"/>
      <c r="AL16" s="155"/>
      <c r="AM16" s="155"/>
      <c r="AN16" s="155"/>
      <c r="AO16" s="155"/>
      <c r="AP16" s="155"/>
      <c r="AQ16" s="155"/>
      <c r="AR16" s="155"/>
      <c r="AS16" s="155"/>
      <c r="AT16" s="155"/>
      <c r="AU16" s="155"/>
      <c r="AV16" s="155"/>
      <c r="AW16" s="155"/>
      <c r="AX16" s="155"/>
      <c r="AY16" s="155"/>
      <c r="AZ16" s="155"/>
      <c r="BA16" s="155"/>
      <c r="BB16" s="155"/>
      <c r="BC16" s="155"/>
      <c r="BD16" s="155"/>
      <c r="BE16" s="155"/>
      <c r="BF16" s="155"/>
      <c r="BG16" s="155"/>
      <c r="BH16" s="155"/>
    </row>
    <row r="17" customFormat="false" ht="13.35" hidden="true" customHeight="true" outlineLevel="0" collapsed="false">
      <c r="A17" s="1073"/>
      <c r="B17" s="533"/>
      <c r="C17" s="533"/>
      <c r="D17" s="533"/>
      <c r="E17" s="1074"/>
      <c r="F17" s="1074"/>
      <c r="G17" s="1074"/>
      <c r="H17" s="1074"/>
      <c r="I17" s="1074"/>
      <c r="J17" s="1074"/>
      <c r="K17" s="708"/>
      <c r="L17" s="155"/>
      <c r="M17" s="155"/>
      <c r="N17" s="155"/>
      <c r="O17" s="155"/>
      <c r="P17" s="155"/>
      <c r="Q17" s="155"/>
      <c r="R17" s="155"/>
      <c r="S17" s="155"/>
      <c r="T17" s="155"/>
      <c r="U17" s="155"/>
      <c r="V17" s="155"/>
      <c r="W17" s="155"/>
      <c r="X17" s="155"/>
      <c r="Y17" s="155"/>
      <c r="Z17" s="155"/>
      <c r="AA17" s="155"/>
      <c r="AB17" s="155"/>
      <c r="AC17" s="155"/>
      <c r="AD17" s="155"/>
      <c r="AE17" s="155"/>
      <c r="AF17" s="155"/>
      <c r="AG17" s="155"/>
      <c r="AH17" s="155"/>
      <c r="AI17" s="155"/>
      <c r="AJ17" s="155"/>
      <c r="AK17" s="155"/>
      <c r="AL17" s="155"/>
      <c r="AM17" s="155"/>
      <c r="AN17" s="155"/>
      <c r="AO17" s="155"/>
      <c r="AP17" s="155"/>
      <c r="AQ17" s="155"/>
      <c r="AR17" s="155"/>
      <c r="AS17" s="155"/>
      <c r="AT17" s="155"/>
      <c r="AU17" s="155"/>
      <c r="AV17" s="155"/>
      <c r="AW17" s="155"/>
      <c r="AX17" s="155"/>
      <c r="AY17" s="155"/>
      <c r="AZ17" s="155"/>
      <c r="BA17" s="155"/>
      <c r="BB17" s="155"/>
      <c r="BC17" s="155"/>
      <c r="BD17" s="155"/>
      <c r="BE17" s="155"/>
      <c r="BF17" s="155"/>
      <c r="BG17" s="155"/>
      <c r="BH17" s="155"/>
    </row>
    <row r="18" customFormat="false" ht="13.35" hidden="true" customHeight="true" outlineLevel="0" collapsed="false">
      <c r="A18" s="1073"/>
      <c r="B18" s="533"/>
      <c r="C18" s="533"/>
      <c r="D18" s="533"/>
      <c r="E18" s="1074"/>
      <c r="F18" s="1074"/>
      <c r="G18" s="1074"/>
      <c r="H18" s="1074"/>
      <c r="I18" s="1074"/>
      <c r="J18" s="1074"/>
      <c r="K18" s="708"/>
      <c r="L18" s="155"/>
      <c r="M18" s="155"/>
      <c r="N18" s="155"/>
      <c r="O18" s="155"/>
      <c r="P18" s="155"/>
      <c r="Q18" s="155"/>
      <c r="R18" s="155"/>
      <c r="S18" s="155"/>
      <c r="T18" s="155"/>
      <c r="U18" s="155"/>
      <c r="V18" s="155"/>
      <c r="W18" s="155"/>
      <c r="X18" s="155"/>
      <c r="Y18" s="155"/>
      <c r="Z18" s="155"/>
      <c r="AA18" s="155"/>
      <c r="AB18" s="155"/>
      <c r="AC18" s="155"/>
      <c r="AD18" s="155"/>
      <c r="AE18" s="155"/>
      <c r="AF18" s="155"/>
      <c r="AG18" s="155"/>
      <c r="AH18" s="155"/>
      <c r="AI18" s="155"/>
      <c r="AJ18" s="155"/>
      <c r="AK18" s="155"/>
      <c r="AL18" s="155"/>
      <c r="AM18" s="155"/>
      <c r="AN18" s="155"/>
      <c r="AO18" s="155"/>
      <c r="AP18" s="155"/>
      <c r="AQ18" s="155"/>
      <c r="AR18" s="155"/>
      <c r="AS18" s="155"/>
      <c r="AT18" s="155"/>
      <c r="AU18" s="155"/>
      <c r="AV18" s="155"/>
      <c r="AW18" s="155"/>
      <c r="AX18" s="155"/>
      <c r="AY18" s="155"/>
      <c r="AZ18" s="155"/>
      <c r="BA18" s="155"/>
      <c r="BB18" s="155"/>
      <c r="BC18" s="155"/>
      <c r="BD18" s="155"/>
      <c r="BE18" s="155"/>
      <c r="BF18" s="155"/>
      <c r="BG18" s="155"/>
      <c r="BH18" s="155"/>
    </row>
    <row r="19" customFormat="false" ht="13.15" hidden="false" customHeight="true" outlineLevel="0" collapsed="false">
      <c r="A19" s="1073"/>
      <c r="B19" s="533"/>
      <c r="C19" s="533"/>
      <c r="D19" s="533"/>
      <c r="E19" s="1074"/>
      <c r="F19" s="1074"/>
      <c r="G19" s="1074"/>
      <c r="H19" s="1074"/>
      <c r="I19" s="1074"/>
      <c r="J19" s="1074"/>
      <c r="M19" s="1075"/>
      <c r="N19" s="540"/>
      <c r="O19" s="540"/>
      <c r="P19" s="540"/>
    </row>
    <row r="20" customFormat="false" ht="13.35" hidden="false" customHeight="true" outlineLevel="0" collapsed="false">
      <c r="A20" s="1073"/>
      <c r="B20" s="533"/>
      <c r="C20" s="533"/>
      <c r="D20" s="533"/>
      <c r="E20" s="1074"/>
      <c r="F20" s="1074"/>
      <c r="G20" s="1074"/>
      <c r="H20" s="1074"/>
      <c r="I20" s="1074"/>
      <c r="J20" s="1074"/>
      <c r="M20" s="540"/>
      <c r="N20" s="540"/>
      <c r="O20" s="540"/>
      <c r="P20" s="540"/>
    </row>
    <row r="21" customFormat="false" ht="65.25" hidden="false" customHeight="true" outlineLevel="0" collapsed="false">
      <c r="A21" s="1073"/>
      <c r="B21" s="533"/>
      <c r="C21" s="533"/>
      <c r="D21" s="533"/>
      <c r="E21" s="1074"/>
      <c r="F21" s="1074"/>
      <c r="G21" s="1074"/>
      <c r="H21" s="1074"/>
      <c r="I21" s="1074" t="s">
        <v>9</v>
      </c>
      <c r="J21" s="1074" t="s">
        <v>1835</v>
      </c>
      <c r="M21" s="542"/>
      <c r="N21" s="542"/>
      <c r="O21" s="542"/>
      <c r="P21" s="542"/>
    </row>
    <row r="22" s="550" customFormat="true" ht="15.75" hidden="false" customHeight="false" outlineLevel="0" collapsed="false">
      <c r="A22" s="1076" t="n">
        <v>1</v>
      </c>
      <c r="B22" s="1076" t="n">
        <v>2</v>
      </c>
      <c r="C22" s="1076" t="n">
        <v>3</v>
      </c>
      <c r="D22" s="1076" t="n">
        <v>4</v>
      </c>
      <c r="E22" s="1076" t="n">
        <v>5</v>
      </c>
      <c r="F22" s="1076" t="n">
        <v>6</v>
      </c>
      <c r="G22" s="1076" t="n">
        <v>7</v>
      </c>
      <c r="H22" s="1076" t="n">
        <v>8</v>
      </c>
      <c r="I22" s="1076" t="n">
        <v>9</v>
      </c>
      <c r="J22" s="715" t="s">
        <v>989</v>
      </c>
      <c r="K22" s="544" t="n">
        <v>1</v>
      </c>
      <c r="L22" s="547"/>
      <c r="M22" s="546"/>
      <c r="N22" s="546"/>
      <c r="O22" s="546"/>
      <c r="P22" s="546"/>
      <c r="Q22" s="547"/>
      <c r="R22" s="548"/>
      <c r="S22" s="548"/>
      <c r="T22" s="548"/>
      <c r="U22" s="548"/>
      <c r="V22" s="548"/>
      <c r="W22" s="548"/>
      <c r="X22" s="548"/>
      <c r="Y22" s="548"/>
      <c r="Z22" s="548"/>
      <c r="AA22" s="548"/>
      <c r="AB22" s="548"/>
      <c r="AC22" s="548"/>
      <c r="AD22" s="548"/>
      <c r="AE22" s="548"/>
      <c r="AF22" s="548"/>
      <c r="AG22" s="548"/>
      <c r="AH22" s="548"/>
      <c r="AI22" s="548"/>
      <c r="AJ22" s="548"/>
      <c r="AK22" s="548"/>
      <c r="AL22" s="548"/>
      <c r="AM22" s="549"/>
      <c r="AN22" s="549"/>
      <c r="AO22" s="549"/>
      <c r="AP22" s="549"/>
      <c r="AQ22" s="549"/>
      <c r="AR22" s="549"/>
      <c r="AS22" s="549"/>
      <c r="AT22" s="549"/>
      <c r="AU22" s="549"/>
      <c r="AV22" s="549"/>
      <c r="AW22" s="549"/>
      <c r="AX22" s="549"/>
      <c r="AY22" s="549"/>
      <c r="AZ22" s="549"/>
      <c r="BA22" s="549"/>
      <c r="BB22" s="549"/>
      <c r="BC22" s="549"/>
      <c r="BD22" s="549"/>
      <c r="BE22" s="549"/>
      <c r="BF22" s="549"/>
      <c r="BG22" s="549"/>
      <c r="BH22" s="549"/>
    </row>
    <row r="23" s="550" customFormat="true" ht="33.75" hidden="false" customHeight="true" outlineLevel="0" collapsed="false">
      <c r="A23" s="1077" t="s">
        <v>373</v>
      </c>
      <c r="B23" s="552" t="s">
        <v>1836</v>
      </c>
      <c r="C23" s="553"/>
      <c r="D23" s="553" t="s">
        <v>375</v>
      </c>
      <c r="E23" s="533"/>
      <c r="F23" s="533"/>
      <c r="G23" s="1078" t="n">
        <f aca="false">+H23+I23</f>
        <v>3400000</v>
      </c>
      <c r="H23" s="555" t="n">
        <f aca="false">+H24+H31+H32+H33+H35+H36+H37+H40+H41+H29+H34+H39+H30+H38</f>
        <v>3400000</v>
      </c>
      <c r="I23" s="555" t="n">
        <f aca="false">+I24+I31+I32+I33+I35+I36+I37+I40+I41+I29+I34+I39+I30+I38</f>
        <v>0</v>
      </c>
      <c r="J23" s="555" t="n">
        <f aca="false">+J24+J31+J32+J33+J35+J36+J37+J40+J41+J29+J34+J39+J30+J38</f>
        <v>0</v>
      </c>
      <c r="K23" s="1079" t="n">
        <f aca="false">+G23</f>
        <v>3400000</v>
      </c>
      <c r="L23" s="547"/>
      <c r="M23" s="546"/>
      <c r="N23" s="546"/>
      <c r="O23" s="546"/>
      <c r="P23" s="546"/>
      <c r="Q23" s="547"/>
      <c r="R23" s="548"/>
      <c r="S23" s="548"/>
      <c r="T23" s="548"/>
      <c r="U23" s="548"/>
      <c r="V23" s="548"/>
      <c r="W23" s="548"/>
      <c r="X23" s="548"/>
      <c r="Y23" s="548"/>
      <c r="Z23" s="548"/>
      <c r="AA23" s="548"/>
      <c r="AB23" s="548"/>
      <c r="AC23" s="548"/>
      <c r="AD23" s="548"/>
      <c r="AE23" s="548"/>
      <c r="AF23" s="548"/>
      <c r="AG23" s="548"/>
      <c r="AH23" s="548"/>
      <c r="AI23" s="548"/>
      <c r="AJ23" s="548"/>
      <c r="AK23" s="548"/>
      <c r="AL23" s="548"/>
      <c r="AM23" s="549"/>
      <c r="AN23" s="549"/>
      <c r="AO23" s="549"/>
      <c r="AP23" s="549"/>
      <c r="AQ23" s="549"/>
      <c r="AR23" s="549"/>
      <c r="AS23" s="549"/>
      <c r="AT23" s="549"/>
      <c r="AU23" s="549"/>
      <c r="AV23" s="549"/>
      <c r="AW23" s="549"/>
      <c r="AX23" s="549"/>
      <c r="AY23" s="549"/>
      <c r="AZ23" s="549"/>
      <c r="BA23" s="549"/>
      <c r="BB23" s="549"/>
      <c r="BC23" s="549"/>
      <c r="BD23" s="549"/>
      <c r="BE23" s="549"/>
      <c r="BF23" s="549"/>
      <c r="BG23" s="549"/>
      <c r="BH23" s="549"/>
    </row>
    <row r="24" s="550" customFormat="true" ht="112.9" hidden="true" customHeight="true" outlineLevel="0" collapsed="false">
      <c r="A24" s="1080" t="s">
        <v>376</v>
      </c>
      <c r="B24" s="1081" t="s">
        <v>377</v>
      </c>
      <c r="C24" s="1080" t="s">
        <v>1837</v>
      </c>
      <c r="D24" s="1082" t="s">
        <v>379</v>
      </c>
      <c r="E24" s="1083"/>
      <c r="F24" s="1083"/>
      <c r="G24" s="1084" t="n">
        <f aca="false">+H24+I24</f>
        <v>0</v>
      </c>
      <c r="H24" s="1084"/>
      <c r="I24" s="1084"/>
      <c r="J24" s="1085"/>
      <c r="K24" s="1086" t="n">
        <f aca="false">+G24</f>
        <v>0</v>
      </c>
      <c r="L24" s="547"/>
      <c r="M24" s="546"/>
      <c r="N24" s="546"/>
      <c r="O24" s="546"/>
      <c r="P24" s="546"/>
      <c r="Q24" s="547"/>
      <c r="R24" s="548"/>
      <c r="S24" s="548"/>
      <c r="T24" s="548"/>
      <c r="U24" s="548"/>
      <c r="V24" s="548"/>
      <c r="W24" s="548"/>
      <c r="X24" s="548"/>
      <c r="Y24" s="548"/>
      <c r="Z24" s="548"/>
      <c r="AA24" s="548"/>
      <c r="AB24" s="548"/>
      <c r="AC24" s="548"/>
      <c r="AD24" s="548"/>
      <c r="AE24" s="548"/>
      <c r="AF24" s="548"/>
      <c r="AG24" s="548"/>
      <c r="AH24" s="548"/>
      <c r="AI24" s="548"/>
      <c r="AJ24" s="548"/>
      <c r="AK24" s="548"/>
      <c r="AL24" s="548"/>
      <c r="AM24" s="549"/>
      <c r="AN24" s="549"/>
      <c r="AO24" s="549"/>
      <c r="AP24" s="549"/>
      <c r="AQ24" s="549"/>
      <c r="AR24" s="549"/>
      <c r="AS24" s="549"/>
      <c r="AT24" s="549"/>
      <c r="AU24" s="549"/>
      <c r="AV24" s="549"/>
      <c r="AW24" s="549"/>
      <c r="AX24" s="549"/>
      <c r="AY24" s="549"/>
      <c r="AZ24" s="549"/>
      <c r="BA24" s="549"/>
      <c r="BB24" s="549"/>
      <c r="BC24" s="549"/>
      <c r="BD24" s="549"/>
      <c r="BE24" s="549"/>
      <c r="BF24" s="549"/>
      <c r="BG24" s="549"/>
      <c r="BH24" s="549"/>
    </row>
    <row r="25" s="550" customFormat="true" ht="15.75" hidden="true" customHeight="false" outlineLevel="0" collapsed="false">
      <c r="A25" s="533"/>
      <c r="B25" s="533"/>
      <c r="C25" s="533"/>
      <c r="D25" s="533" t="s">
        <v>380</v>
      </c>
      <c r="E25" s="569"/>
      <c r="F25" s="569"/>
      <c r="G25" s="574" t="n">
        <f aca="false">+H25+I25</f>
        <v>0</v>
      </c>
      <c r="H25" s="574"/>
      <c r="I25" s="574"/>
      <c r="J25" s="1087"/>
      <c r="K25" s="1086" t="n">
        <f aca="false">+G25</f>
        <v>0</v>
      </c>
      <c r="L25" s="547"/>
      <c r="M25" s="546"/>
      <c r="N25" s="546"/>
      <c r="O25" s="546"/>
      <c r="P25" s="546"/>
      <c r="Q25" s="547"/>
      <c r="R25" s="548"/>
      <c r="S25" s="548"/>
      <c r="T25" s="548"/>
      <c r="U25" s="548"/>
      <c r="V25" s="548"/>
      <c r="W25" s="548"/>
      <c r="X25" s="548"/>
      <c r="Y25" s="548"/>
      <c r="Z25" s="548"/>
      <c r="AA25" s="548"/>
      <c r="AB25" s="548"/>
      <c r="AC25" s="548"/>
      <c r="AD25" s="548"/>
      <c r="AE25" s="548"/>
      <c r="AF25" s="548"/>
      <c r="AG25" s="548"/>
      <c r="AH25" s="548"/>
      <c r="AI25" s="548"/>
      <c r="AJ25" s="548"/>
      <c r="AK25" s="548"/>
      <c r="AL25" s="548"/>
      <c r="AM25" s="549"/>
      <c r="AN25" s="549"/>
      <c r="AO25" s="549"/>
      <c r="AP25" s="549"/>
      <c r="AQ25" s="549"/>
      <c r="AR25" s="549"/>
      <c r="AS25" s="549"/>
      <c r="AT25" s="549"/>
      <c r="AU25" s="549"/>
      <c r="AV25" s="549"/>
      <c r="AW25" s="549"/>
      <c r="AX25" s="549"/>
      <c r="AY25" s="549"/>
      <c r="AZ25" s="549"/>
      <c r="BA25" s="549"/>
      <c r="BB25" s="549"/>
      <c r="BC25" s="549"/>
      <c r="BD25" s="549"/>
      <c r="BE25" s="549"/>
      <c r="BF25" s="549"/>
      <c r="BG25" s="549"/>
      <c r="BH25" s="549"/>
    </row>
    <row r="26" s="550" customFormat="true" ht="15.75" hidden="true" customHeight="false" outlineLevel="0" collapsed="false">
      <c r="A26" s="533"/>
      <c r="B26" s="533"/>
      <c r="C26" s="533"/>
      <c r="D26" s="533" t="s">
        <v>381</v>
      </c>
      <c r="E26" s="569"/>
      <c r="F26" s="569"/>
      <c r="G26" s="574" t="n">
        <f aca="false">+H26+I26</f>
        <v>0</v>
      </c>
      <c r="H26" s="574"/>
      <c r="I26" s="574"/>
      <c r="J26" s="1087"/>
      <c r="K26" s="1086" t="n">
        <f aca="false">+G26</f>
        <v>0</v>
      </c>
      <c r="L26" s="547"/>
      <c r="M26" s="546"/>
      <c r="N26" s="546"/>
      <c r="O26" s="546"/>
      <c r="P26" s="546"/>
      <c r="Q26" s="547"/>
      <c r="R26" s="548"/>
      <c r="S26" s="548"/>
      <c r="T26" s="548"/>
      <c r="U26" s="548"/>
      <c r="V26" s="548"/>
      <c r="W26" s="548"/>
      <c r="X26" s="548"/>
      <c r="Y26" s="548"/>
      <c r="Z26" s="548"/>
      <c r="AA26" s="548"/>
      <c r="AB26" s="548"/>
      <c r="AC26" s="548"/>
      <c r="AD26" s="548"/>
      <c r="AE26" s="548"/>
      <c r="AF26" s="548"/>
      <c r="AG26" s="548"/>
      <c r="AH26" s="548"/>
      <c r="AI26" s="548"/>
      <c r="AJ26" s="548"/>
      <c r="AK26" s="548"/>
      <c r="AL26" s="548"/>
      <c r="AM26" s="549"/>
      <c r="AN26" s="549"/>
      <c r="AO26" s="549"/>
      <c r="AP26" s="549"/>
      <c r="AQ26" s="549"/>
      <c r="AR26" s="549"/>
      <c r="AS26" s="549"/>
      <c r="AT26" s="549"/>
      <c r="AU26" s="549"/>
      <c r="AV26" s="549"/>
      <c r="AW26" s="549"/>
      <c r="AX26" s="549"/>
      <c r="AY26" s="549"/>
      <c r="AZ26" s="549"/>
      <c r="BA26" s="549"/>
      <c r="BB26" s="549"/>
      <c r="BC26" s="549"/>
      <c r="BD26" s="549"/>
      <c r="BE26" s="549"/>
      <c r="BF26" s="549"/>
      <c r="BG26" s="549"/>
      <c r="BH26" s="549"/>
    </row>
    <row r="27" s="550" customFormat="true" ht="31.5" hidden="true" customHeight="false" outlineLevel="0" collapsed="false">
      <c r="A27" s="533"/>
      <c r="B27" s="533"/>
      <c r="C27" s="533"/>
      <c r="D27" s="533" t="s">
        <v>382</v>
      </c>
      <c r="E27" s="569"/>
      <c r="F27" s="569"/>
      <c r="G27" s="569" t="n">
        <f aca="false">+H27+I27</f>
        <v>0</v>
      </c>
      <c r="H27" s="569"/>
      <c r="I27" s="569"/>
      <c r="J27" s="1087"/>
      <c r="K27" s="1086" t="n">
        <f aca="false">+G27</f>
        <v>0</v>
      </c>
      <c r="L27" s="547"/>
      <c r="M27" s="546"/>
      <c r="N27" s="546"/>
      <c r="O27" s="546"/>
      <c r="P27" s="546"/>
      <c r="Q27" s="547"/>
      <c r="R27" s="548"/>
      <c r="S27" s="548"/>
      <c r="T27" s="548"/>
      <c r="U27" s="548"/>
      <c r="V27" s="548"/>
      <c r="W27" s="548"/>
      <c r="X27" s="548"/>
      <c r="Y27" s="548"/>
      <c r="Z27" s="548"/>
      <c r="AA27" s="548"/>
      <c r="AB27" s="548"/>
      <c r="AC27" s="548"/>
      <c r="AD27" s="548"/>
      <c r="AE27" s="548"/>
      <c r="AF27" s="548"/>
      <c r="AG27" s="548"/>
      <c r="AH27" s="548"/>
      <c r="AI27" s="548"/>
      <c r="AJ27" s="548"/>
      <c r="AK27" s="548"/>
      <c r="AL27" s="548"/>
      <c r="AM27" s="549"/>
      <c r="AN27" s="549"/>
      <c r="AO27" s="549"/>
      <c r="AP27" s="549"/>
      <c r="AQ27" s="549"/>
      <c r="AR27" s="549"/>
      <c r="AS27" s="549"/>
      <c r="AT27" s="549"/>
      <c r="AU27" s="549"/>
      <c r="AV27" s="549"/>
      <c r="AW27" s="549"/>
      <c r="AX27" s="549"/>
      <c r="AY27" s="549"/>
      <c r="AZ27" s="549"/>
      <c r="BA27" s="549"/>
      <c r="BB27" s="549"/>
      <c r="BC27" s="549"/>
      <c r="BD27" s="549"/>
      <c r="BE27" s="549"/>
      <c r="BF27" s="549"/>
      <c r="BG27" s="549"/>
      <c r="BH27" s="549"/>
    </row>
    <row r="28" s="550" customFormat="true" ht="15.75" hidden="true" customHeight="false" outlineLevel="0" collapsed="false">
      <c r="A28" s="1076"/>
      <c r="B28" s="1076"/>
      <c r="C28" s="1076"/>
      <c r="D28" s="1076" t="s">
        <v>383</v>
      </c>
      <c r="E28" s="1088"/>
      <c r="F28" s="1088"/>
      <c r="G28" s="1089" t="n">
        <f aca="false">+H28+I28</f>
        <v>0</v>
      </c>
      <c r="H28" s="1089"/>
      <c r="I28" s="1089"/>
      <c r="J28" s="1090"/>
      <c r="K28" s="1086" t="n">
        <f aca="false">+G28</f>
        <v>0</v>
      </c>
      <c r="L28" s="547"/>
      <c r="M28" s="546"/>
      <c r="N28" s="546"/>
      <c r="O28" s="546"/>
      <c r="P28" s="546"/>
      <c r="Q28" s="547"/>
      <c r="R28" s="548"/>
      <c r="S28" s="548"/>
      <c r="T28" s="548"/>
      <c r="U28" s="548"/>
      <c r="V28" s="548"/>
      <c r="W28" s="548"/>
      <c r="X28" s="548"/>
      <c r="Y28" s="548"/>
      <c r="Z28" s="548"/>
      <c r="AA28" s="548"/>
      <c r="AB28" s="548"/>
      <c r="AC28" s="548"/>
      <c r="AD28" s="548"/>
      <c r="AE28" s="548"/>
      <c r="AF28" s="548"/>
      <c r="AG28" s="548"/>
      <c r="AH28" s="548"/>
      <c r="AI28" s="548"/>
      <c r="AJ28" s="548"/>
      <c r="AK28" s="548"/>
      <c r="AL28" s="548"/>
      <c r="AM28" s="549"/>
      <c r="AN28" s="549"/>
      <c r="AO28" s="549"/>
      <c r="AP28" s="549"/>
      <c r="AQ28" s="549"/>
      <c r="AR28" s="549"/>
      <c r="AS28" s="549"/>
      <c r="AT28" s="549"/>
      <c r="AU28" s="549"/>
      <c r="AV28" s="549"/>
      <c r="AW28" s="549"/>
      <c r="AX28" s="549"/>
      <c r="AY28" s="549"/>
      <c r="AZ28" s="549"/>
      <c r="BA28" s="549"/>
      <c r="BB28" s="549"/>
      <c r="BC28" s="549"/>
      <c r="BD28" s="549"/>
      <c r="BE28" s="549"/>
      <c r="BF28" s="549"/>
      <c r="BG28" s="549"/>
      <c r="BH28" s="549"/>
    </row>
    <row r="29" s="550" customFormat="true" ht="56.45" hidden="true" customHeight="true" outlineLevel="0" collapsed="false">
      <c r="A29" s="1091" t="s">
        <v>384</v>
      </c>
      <c r="B29" s="1092" t="s">
        <v>385</v>
      </c>
      <c r="C29" s="1076" t="s">
        <v>1838</v>
      </c>
      <c r="D29" s="1076" t="s">
        <v>387</v>
      </c>
      <c r="E29" s="1088" t="s">
        <v>1839</v>
      </c>
      <c r="F29" s="1088"/>
      <c r="G29" s="1089" t="n">
        <f aca="false">+H29+I29</f>
        <v>0</v>
      </c>
      <c r="H29" s="1089"/>
      <c r="I29" s="1089"/>
      <c r="J29" s="1093"/>
      <c r="K29" s="1086" t="n">
        <f aca="false">+G29</f>
        <v>0</v>
      </c>
      <c r="L29" s="547"/>
      <c r="M29" s="546"/>
      <c r="N29" s="546"/>
      <c r="O29" s="546"/>
      <c r="P29" s="546"/>
      <c r="Q29" s="547"/>
      <c r="R29" s="548"/>
      <c r="S29" s="548"/>
      <c r="T29" s="548"/>
      <c r="U29" s="548"/>
      <c r="V29" s="548"/>
      <c r="W29" s="548"/>
      <c r="X29" s="548"/>
      <c r="Y29" s="548"/>
      <c r="Z29" s="548"/>
      <c r="AA29" s="548"/>
      <c r="AB29" s="548"/>
      <c r="AC29" s="548"/>
      <c r="AD29" s="548"/>
      <c r="AE29" s="548"/>
      <c r="AF29" s="548"/>
      <c r="AG29" s="548"/>
      <c r="AH29" s="548"/>
      <c r="AI29" s="548"/>
      <c r="AJ29" s="548"/>
      <c r="AK29" s="548"/>
      <c r="AL29" s="548"/>
      <c r="AM29" s="549"/>
      <c r="AN29" s="549"/>
      <c r="AO29" s="549"/>
      <c r="AP29" s="549"/>
      <c r="AQ29" s="549"/>
      <c r="AR29" s="549"/>
      <c r="AS29" s="549"/>
      <c r="AT29" s="549"/>
      <c r="AU29" s="549"/>
      <c r="AV29" s="549"/>
      <c r="AW29" s="549"/>
      <c r="AX29" s="549"/>
      <c r="AY29" s="549"/>
      <c r="AZ29" s="549"/>
      <c r="BA29" s="549"/>
      <c r="BB29" s="549"/>
      <c r="BC29" s="549"/>
      <c r="BD29" s="549"/>
      <c r="BE29" s="549"/>
      <c r="BF29" s="549"/>
      <c r="BG29" s="549"/>
      <c r="BH29" s="549"/>
    </row>
    <row r="30" s="550" customFormat="true" ht="82.5" hidden="false" customHeight="true" outlineLevel="0" collapsed="false">
      <c r="A30" s="571" t="s">
        <v>384</v>
      </c>
      <c r="B30" s="566" t="s">
        <v>385</v>
      </c>
      <c r="C30" s="571" t="s">
        <v>386</v>
      </c>
      <c r="D30" s="533" t="s">
        <v>387</v>
      </c>
      <c r="E30" s="569" t="s">
        <v>1840</v>
      </c>
      <c r="F30" s="569" t="s">
        <v>1841</v>
      </c>
      <c r="G30" s="568" t="n">
        <f aca="false">+H30+I30</f>
        <v>2500000</v>
      </c>
      <c r="H30" s="568" t="n">
        <v>2500000</v>
      </c>
      <c r="I30" s="568"/>
      <c r="J30" s="555"/>
      <c r="K30" s="1079" t="n">
        <f aca="false">+G30</f>
        <v>2500000</v>
      </c>
      <c r="L30" s="547"/>
      <c r="M30" s="546"/>
      <c r="N30" s="546"/>
      <c r="O30" s="546"/>
      <c r="P30" s="546"/>
      <c r="Q30" s="547"/>
      <c r="R30" s="548"/>
      <c r="S30" s="548"/>
      <c r="T30" s="548"/>
      <c r="U30" s="548"/>
      <c r="V30" s="548"/>
      <c r="W30" s="548"/>
      <c r="X30" s="548"/>
      <c r="Y30" s="548"/>
      <c r="Z30" s="548"/>
      <c r="AA30" s="548"/>
      <c r="AB30" s="548"/>
      <c r="AC30" s="548"/>
      <c r="AD30" s="548"/>
      <c r="AE30" s="548"/>
      <c r="AF30" s="548"/>
      <c r="AG30" s="548"/>
      <c r="AH30" s="548"/>
      <c r="AI30" s="548"/>
      <c r="AJ30" s="548"/>
      <c r="AK30" s="548"/>
      <c r="AL30" s="548"/>
      <c r="AM30" s="549"/>
      <c r="AN30" s="549"/>
      <c r="AO30" s="549"/>
      <c r="AP30" s="549"/>
      <c r="AQ30" s="549"/>
      <c r="AR30" s="549"/>
      <c r="AS30" s="549"/>
      <c r="AT30" s="549"/>
      <c r="AU30" s="549"/>
      <c r="AV30" s="549"/>
      <c r="AW30" s="549"/>
      <c r="AX30" s="549"/>
      <c r="AY30" s="549"/>
      <c r="AZ30" s="549"/>
      <c r="BA30" s="549"/>
      <c r="BB30" s="549"/>
      <c r="BC30" s="549"/>
      <c r="BD30" s="549"/>
      <c r="BE30" s="549"/>
      <c r="BF30" s="549"/>
      <c r="BG30" s="549"/>
      <c r="BH30" s="549"/>
    </row>
    <row r="31" s="550" customFormat="true" ht="15.75" hidden="true" customHeight="false" outlineLevel="0" collapsed="false">
      <c r="A31" s="1094" t="s">
        <v>388</v>
      </c>
      <c r="B31" s="1081" t="s">
        <v>389</v>
      </c>
      <c r="C31" s="1094" t="s">
        <v>390</v>
      </c>
      <c r="D31" s="1082" t="s">
        <v>391</v>
      </c>
      <c r="E31" s="1083"/>
      <c r="F31" s="1083"/>
      <c r="G31" s="1083" t="n">
        <f aca="false">+H31+I31</f>
        <v>0</v>
      </c>
      <c r="H31" s="1083"/>
      <c r="I31" s="1083"/>
      <c r="J31" s="1085"/>
      <c r="K31" s="1086" t="n">
        <f aca="false">+G31</f>
        <v>0</v>
      </c>
      <c r="L31" s="547"/>
      <c r="M31" s="546"/>
      <c r="N31" s="546"/>
      <c r="O31" s="546"/>
      <c r="P31" s="546"/>
      <c r="Q31" s="547"/>
      <c r="R31" s="548"/>
      <c r="S31" s="548"/>
      <c r="T31" s="548"/>
      <c r="U31" s="548"/>
      <c r="V31" s="548"/>
      <c r="W31" s="548"/>
      <c r="X31" s="548"/>
      <c r="Y31" s="548"/>
      <c r="Z31" s="548"/>
      <c r="AA31" s="548"/>
      <c r="AB31" s="548"/>
      <c r="AC31" s="548"/>
      <c r="AD31" s="548"/>
      <c r="AE31" s="548"/>
      <c r="AF31" s="548"/>
      <c r="AG31" s="548"/>
      <c r="AH31" s="548"/>
      <c r="AI31" s="548"/>
      <c r="AJ31" s="548"/>
      <c r="AK31" s="548"/>
      <c r="AL31" s="548"/>
      <c r="AM31" s="549"/>
      <c r="AN31" s="549"/>
      <c r="AO31" s="549"/>
      <c r="AP31" s="549"/>
      <c r="AQ31" s="549"/>
      <c r="AR31" s="549"/>
      <c r="AS31" s="549"/>
      <c r="AT31" s="549"/>
      <c r="AU31" s="549"/>
      <c r="AV31" s="549"/>
      <c r="AW31" s="549"/>
      <c r="AX31" s="549"/>
      <c r="AY31" s="549"/>
      <c r="AZ31" s="549"/>
      <c r="BA31" s="549"/>
      <c r="BB31" s="549"/>
      <c r="BC31" s="549"/>
      <c r="BD31" s="549"/>
      <c r="BE31" s="549"/>
      <c r="BF31" s="549"/>
      <c r="BG31" s="549"/>
      <c r="BH31" s="549"/>
    </row>
    <row r="32" s="550" customFormat="true" ht="63" hidden="true" customHeight="false" outlineLevel="0" collapsed="false">
      <c r="A32" s="571" t="s">
        <v>392</v>
      </c>
      <c r="B32" s="15" t="n">
        <v>6020</v>
      </c>
      <c r="C32" s="571" t="s">
        <v>393</v>
      </c>
      <c r="D32" s="533" t="s">
        <v>394</v>
      </c>
      <c r="E32" s="569"/>
      <c r="F32" s="569"/>
      <c r="G32" s="569" t="n">
        <f aca="false">+H32+I32</f>
        <v>0</v>
      </c>
      <c r="H32" s="569"/>
      <c r="I32" s="569"/>
      <c r="J32" s="1087"/>
      <c r="K32" s="1086" t="n">
        <f aca="false">+G32</f>
        <v>0</v>
      </c>
      <c r="L32" s="547"/>
      <c r="M32" s="546"/>
      <c r="N32" s="546"/>
      <c r="O32" s="546"/>
      <c r="P32" s="546"/>
      <c r="Q32" s="547"/>
      <c r="R32" s="548"/>
      <c r="S32" s="548"/>
      <c r="T32" s="548"/>
      <c r="U32" s="548"/>
      <c r="V32" s="548"/>
      <c r="W32" s="548"/>
      <c r="X32" s="548"/>
      <c r="Y32" s="548"/>
      <c r="Z32" s="548"/>
      <c r="AA32" s="548"/>
      <c r="AB32" s="548"/>
      <c r="AC32" s="548"/>
      <c r="AD32" s="548"/>
      <c r="AE32" s="548"/>
      <c r="AF32" s="548"/>
      <c r="AG32" s="548"/>
      <c r="AH32" s="548"/>
      <c r="AI32" s="548"/>
      <c r="AJ32" s="548"/>
      <c r="AK32" s="548"/>
      <c r="AL32" s="548"/>
      <c r="AM32" s="549"/>
      <c r="AN32" s="549"/>
      <c r="AO32" s="549"/>
      <c r="AP32" s="549"/>
      <c r="AQ32" s="549"/>
      <c r="AR32" s="549"/>
      <c r="AS32" s="549"/>
      <c r="AT32" s="549"/>
      <c r="AU32" s="549"/>
      <c r="AV32" s="549"/>
      <c r="AW32" s="549"/>
      <c r="AX32" s="549"/>
      <c r="AY32" s="549"/>
      <c r="AZ32" s="549"/>
      <c r="BA32" s="549"/>
      <c r="BB32" s="549"/>
      <c r="BC32" s="549"/>
      <c r="BD32" s="549"/>
      <c r="BE32" s="549"/>
      <c r="BF32" s="549"/>
      <c r="BG32" s="549"/>
      <c r="BH32" s="549"/>
    </row>
    <row r="33" s="550" customFormat="true" ht="31.5" hidden="true" customHeight="false" outlineLevel="0" collapsed="false">
      <c r="A33" s="573" t="s">
        <v>395</v>
      </c>
      <c r="B33" s="573" t="s">
        <v>396</v>
      </c>
      <c r="C33" s="573" t="s">
        <v>1439</v>
      </c>
      <c r="D33" s="533" t="s">
        <v>398</v>
      </c>
      <c r="E33" s="569"/>
      <c r="F33" s="569"/>
      <c r="G33" s="569" t="n">
        <f aca="false">+H33+I33</f>
        <v>0</v>
      </c>
      <c r="H33" s="569"/>
      <c r="I33" s="569"/>
      <c r="J33" s="1087"/>
      <c r="K33" s="1086" t="n">
        <f aca="false">+G33</f>
        <v>0</v>
      </c>
      <c r="L33" s="547"/>
      <c r="M33" s="546"/>
      <c r="N33" s="546"/>
      <c r="O33" s="546"/>
      <c r="P33" s="546"/>
      <c r="Q33" s="547"/>
      <c r="R33" s="548"/>
      <c r="S33" s="548"/>
      <c r="T33" s="548"/>
      <c r="U33" s="548"/>
      <c r="V33" s="548"/>
      <c r="W33" s="548"/>
      <c r="X33" s="548"/>
      <c r="Y33" s="548"/>
      <c r="Z33" s="548"/>
      <c r="AA33" s="548"/>
      <c r="AB33" s="548"/>
      <c r="AC33" s="548"/>
      <c r="AD33" s="548"/>
      <c r="AE33" s="548"/>
      <c r="AF33" s="548"/>
      <c r="AG33" s="548"/>
      <c r="AH33" s="548"/>
      <c r="AI33" s="548"/>
      <c r="AJ33" s="548"/>
      <c r="AK33" s="548"/>
      <c r="AL33" s="548"/>
      <c r="AM33" s="549"/>
      <c r="AN33" s="549"/>
      <c r="AO33" s="549"/>
      <c r="AP33" s="549"/>
      <c r="AQ33" s="549"/>
      <c r="AR33" s="549"/>
      <c r="AS33" s="549"/>
      <c r="AT33" s="549"/>
      <c r="AU33" s="549"/>
      <c r="AV33" s="549"/>
      <c r="AW33" s="549"/>
      <c r="AX33" s="549"/>
      <c r="AY33" s="549"/>
      <c r="AZ33" s="549"/>
      <c r="BA33" s="549"/>
      <c r="BB33" s="549"/>
      <c r="BC33" s="549"/>
      <c r="BD33" s="549"/>
      <c r="BE33" s="549"/>
      <c r="BF33" s="549"/>
      <c r="BG33" s="549"/>
      <c r="BH33" s="549"/>
    </row>
    <row r="34" s="550" customFormat="true" ht="49.9" hidden="true" customHeight="true" outlineLevel="0" collapsed="false">
      <c r="A34" s="573" t="s">
        <v>399</v>
      </c>
      <c r="B34" s="567" t="s">
        <v>400</v>
      </c>
      <c r="C34" s="567" t="s">
        <v>401</v>
      </c>
      <c r="D34" s="1095" t="s">
        <v>1842</v>
      </c>
      <c r="E34" s="569" t="s">
        <v>1843</v>
      </c>
      <c r="F34" s="569"/>
      <c r="G34" s="574" t="n">
        <f aca="false">+H34+I34</f>
        <v>0</v>
      </c>
      <c r="H34" s="574"/>
      <c r="I34" s="574"/>
      <c r="J34" s="1087"/>
      <c r="K34" s="1086" t="n">
        <f aca="false">+G34</f>
        <v>0</v>
      </c>
      <c r="L34" s="547"/>
      <c r="M34" s="546"/>
      <c r="N34" s="546"/>
      <c r="O34" s="546"/>
      <c r="P34" s="546"/>
      <c r="Q34" s="547"/>
      <c r="R34" s="548"/>
      <c r="S34" s="548"/>
      <c r="T34" s="548"/>
      <c r="U34" s="548"/>
      <c r="V34" s="548"/>
      <c r="W34" s="548"/>
      <c r="X34" s="548"/>
      <c r="Y34" s="548"/>
      <c r="Z34" s="548"/>
      <c r="AA34" s="548"/>
      <c r="AB34" s="548"/>
      <c r="AC34" s="548"/>
      <c r="AD34" s="548"/>
      <c r="AE34" s="548"/>
      <c r="AF34" s="548"/>
      <c r="AG34" s="548"/>
      <c r="AH34" s="548"/>
      <c r="AI34" s="548"/>
      <c r="AJ34" s="548"/>
      <c r="AK34" s="548"/>
      <c r="AL34" s="548"/>
      <c r="AM34" s="549"/>
      <c r="AN34" s="549"/>
      <c r="AO34" s="549"/>
      <c r="AP34" s="549"/>
      <c r="AQ34" s="549"/>
      <c r="AR34" s="549"/>
      <c r="AS34" s="549"/>
      <c r="AT34" s="549"/>
      <c r="AU34" s="549"/>
      <c r="AV34" s="549"/>
      <c r="AW34" s="549"/>
      <c r="AX34" s="549"/>
      <c r="AY34" s="549"/>
      <c r="AZ34" s="549"/>
      <c r="BA34" s="549"/>
      <c r="BB34" s="549"/>
      <c r="BC34" s="549"/>
      <c r="BD34" s="549"/>
      <c r="BE34" s="549"/>
      <c r="BF34" s="549"/>
      <c r="BG34" s="549"/>
      <c r="BH34" s="549"/>
    </row>
    <row r="35" s="550" customFormat="true" ht="31.5" hidden="true" customHeight="false" outlineLevel="0" collapsed="false">
      <c r="A35" s="573" t="s">
        <v>403</v>
      </c>
      <c r="B35" s="573" t="s">
        <v>404</v>
      </c>
      <c r="C35" s="573" t="s">
        <v>405</v>
      </c>
      <c r="D35" s="533" t="s">
        <v>406</v>
      </c>
      <c r="E35" s="569"/>
      <c r="F35" s="569"/>
      <c r="G35" s="569" t="n">
        <f aca="false">+H35+I35</f>
        <v>0</v>
      </c>
      <c r="H35" s="569"/>
      <c r="I35" s="569"/>
      <c r="J35" s="1087"/>
      <c r="K35" s="1086" t="n">
        <f aca="false">+G35</f>
        <v>0</v>
      </c>
      <c r="L35" s="547"/>
      <c r="M35" s="546"/>
      <c r="N35" s="546"/>
      <c r="O35" s="546"/>
      <c r="P35" s="546"/>
      <c r="Q35" s="547"/>
      <c r="R35" s="548"/>
      <c r="S35" s="548"/>
      <c r="T35" s="548"/>
      <c r="U35" s="548"/>
      <c r="V35" s="548"/>
      <c r="W35" s="548"/>
      <c r="X35" s="548"/>
      <c r="Y35" s="548"/>
      <c r="Z35" s="548"/>
      <c r="AA35" s="548"/>
      <c r="AB35" s="548"/>
      <c r="AC35" s="548"/>
      <c r="AD35" s="548"/>
      <c r="AE35" s="548"/>
      <c r="AF35" s="548"/>
      <c r="AG35" s="548"/>
      <c r="AH35" s="548"/>
      <c r="AI35" s="548"/>
      <c r="AJ35" s="548"/>
      <c r="AK35" s="548"/>
      <c r="AL35" s="548"/>
      <c r="AM35" s="549"/>
      <c r="AN35" s="549"/>
      <c r="AO35" s="549"/>
      <c r="AP35" s="549"/>
      <c r="AQ35" s="549"/>
      <c r="AR35" s="549"/>
      <c r="AS35" s="549"/>
      <c r="AT35" s="549"/>
      <c r="AU35" s="549"/>
      <c r="AV35" s="549"/>
      <c r="AW35" s="549"/>
      <c r="AX35" s="549"/>
      <c r="AY35" s="549"/>
      <c r="AZ35" s="549"/>
      <c r="BA35" s="549"/>
      <c r="BB35" s="549"/>
      <c r="BC35" s="549"/>
      <c r="BD35" s="549"/>
      <c r="BE35" s="549"/>
      <c r="BF35" s="549"/>
      <c r="BG35" s="549"/>
      <c r="BH35" s="549"/>
    </row>
    <row r="36" s="550" customFormat="true" ht="46.5" hidden="true" customHeight="true" outlineLevel="0" collapsed="false">
      <c r="A36" s="573" t="s">
        <v>411</v>
      </c>
      <c r="B36" s="573" t="s">
        <v>412</v>
      </c>
      <c r="C36" s="573" t="s">
        <v>1844</v>
      </c>
      <c r="D36" s="533" t="s">
        <v>1845</v>
      </c>
      <c r="E36" s="569" t="s">
        <v>1846</v>
      </c>
      <c r="F36" s="569" t="s">
        <v>1847</v>
      </c>
      <c r="G36" s="574" t="n">
        <f aca="false">+H36+I36</f>
        <v>0</v>
      </c>
      <c r="H36" s="574"/>
      <c r="I36" s="574"/>
      <c r="J36" s="1087"/>
      <c r="K36" s="1086" t="n">
        <f aca="false">+G36</f>
        <v>0</v>
      </c>
      <c r="L36" s="547"/>
      <c r="M36" s="546"/>
      <c r="N36" s="546"/>
      <c r="O36" s="546"/>
      <c r="P36" s="546"/>
      <c r="Q36" s="547"/>
      <c r="R36" s="548"/>
      <c r="S36" s="548"/>
      <c r="T36" s="548"/>
      <c r="U36" s="548"/>
      <c r="V36" s="548"/>
      <c r="W36" s="548"/>
      <c r="X36" s="548"/>
      <c r="Y36" s="548"/>
      <c r="Z36" s="548"/>
      <c r="AA36" s="548"/>
      <c r="AB36" s="548"/>
      <c r="AC36" s="548"/>
      <c r="AD36" s="548"/>
      <c r="AE36" s="548"/>
      <c r="AF36" s="548"/>
      <c r="AG36" s="548"/>
      <c r="AH36" s="548"/>
      <c r="AI36" s="548"/>
      <c r="AJ36" s="548"/>
      <c r="AK36" s="548"/>
      <c r="AL36" s="548"/>
      <c r="AM36" s="549"/>
      <c r="AN36" s="549"/>
      <c r="AO36" s="549"/>
      <c r="AP36" s="549"/>
      <c r="AQ36" s="549"/>
      <c r="AR36" s="549"/>
      <c r="AS36" s="549"/>
      <c r="AT36" s="549"/>
      <c r="AU36" s="549"/>
      <c r="AV36" s="549"/>
      <c r="AW36" s="549"/>
      <c r="AX36" s="549"/>
      <c r="AY36" s="549"/>
      <c r="AZ36" s="549"/>
      <c r="BA36" s="549"/>
      <c r="BB36" s="549"/>
      <c r="BC36" s="549"/>
      <c r="BD36" s="549"/>
      <c r="BE36" s="549"/>
      <c r="BF36" s="549"/>
      <c r="BG36" s="549"/>
      <c r="BH36" s="549"/>
    </row>
    <row r="37" s="550" customFormat="true" ht="30" hidden="true" customHeight="false" outlineLevel="0" collapsed="false">
      <c r="A37" s="1096" t="s">
        <v>414</v>
      </c>
      <c r="B37" s="1096" t="s">
        <v>415</v>
      </c>
      <c r="C37" s="1096" t="s">
        <v>416</v>
      </c>
      <c r="D37" s="1097" t="s">
        <v>417</v>
      </c>
      <c r="E37" s="1088"/>
      <c r="F37" s="1088"/>
      <c r="G37" s="1089" t="n">
        <f aca="false">+H37+I37</f>
        <v>0</v>
      </c>
      <c r="H37" s="1089" t="n">
        <f aca="false">50000-50000</f>
        <v>0</v>
      </c>
      <c r="I37" s="1089" t="n">
        <f aca="false">50000-50000</f>
        <v>0</v>
      </c>
      <c r="J37" s="1090" t="n">
        <f aca="false">50000-50000</f>
        <v>0</v>
      </c>
      <c r="K37" s="1086" t="n">
        <f aca="false">+G37</f>
        <v>0</v>
      </c>
      <c r="L37" s="547"/>
      <c r="M37" s="546"/>
      <c r="N37" s="546"/>
      <c r="O37" s="546"/>
      <c r="P37" s="546"/>
      <c r="Q37" s="547"/>
      <c r="R37" s="548"/>
      <c r="S37" s="548"/>
      <c r="T37" s="548"/>
      <c r="U37" s="548"/>
      <c r="V37" s="548"/>
      <c r="W37" s="548"/>
      <c r="X37" s="548"/>
      <c r="Y37" s="548"/>
      <c r="Z37" s="548"/>
      <c r="AA37" s="548"/>
      <c r="AB37" s="548"/>
      <c r="AC37" s="548"/>
      <c r="AD37" s="548"/>
      <c r="AE37" s="548"/>
      <c r="AF37" s="548"/>
      <c r="AG37" s="548"/>
      <c r="AH37" s="548"/>
      <c r="AI37" s="548"/>
      <c r="AJ37" s="548"/>
      <c r="AK37" s="548"/>
      <c r="AL37" s="548"/>
      <c r="AM37" s="549"/>
      <c r="AN37" s="549"/>
      <c r="AO37" s="549"/>
      <c r="AP37" s="549"/>
      <c r="AQ37" s="549"/>
      <c r="AR37" s="549"/>
      <c r="AS37" s="549"/>
      <c r="AT37" s="549"/>
      <c r="AU37" s="549"/>
      <c r="AV37" s="549"/>
      <c r="AW37" s="549"/>
      <c r="AX37" s="549"/>
      <c r="AY37" s="549"/>
      <c r="AZ37" s="549"/>
      <c r="BA37" s="549"/>
      <c r="BB37" s="549"/>
      <c r="BC37" s="549"/>
      <c r="BD37" s="549"/>
      <c r="BE37" s="549"/>
      <c r="BF37" s="549"/>
      <c r="BG37" s="549"/>
      <c r="BH37" s="549"/>
    </row>
    <row r="38" s="550" customFormat="true" ht="109.5" hidden="true" customHeight="true" outlineLevel="0" collapsed="false">
      <c r="A38" s="715" t="s">
        <v>411</v>
      </c>
      <c r="B38" s="715" t="s">
        <v>412</v>
      </c>
      <c r="C38" s="715" t="s">
        <v>1844</v>
      </c>
      <c r="D38" s="1076" t="s">
        <v>1845</v>
      </c>
      <c r="E38" s="1088" t="s">
        <v>1848</v>
      </c>
      <c r="F38" s="1088"/>
      <c r="G38" s="1089" t="n">
        <f aca="false">+H38+I38</f>
        <v>0</v>
      </c>
      <c r="H38" s="1089"/>
      <c r="I38" s="1089"/>
      <c r="J38" s="1090"/>
      <c r="K38" s="1086" t="n">
        <f aca="false">+G38</f>
        <v>0</v>
      </c>
      <c r="L38" s="547"/>
      <c r="M38" s="546"/>
      <c r="N38" s="546"/>
      <c r="O38" s="546"/>
      <c r="P38" s="546"/>
      <c r="Q38" s="547"/>
      <c r="R38" s="548"/>
      <c r="S38" s="548"/>
      <c r="T38" s="548"/>
      <c r="U38" s="548"/>
      <c r="V38" s="548"/>
      <c r="W38" s="548"/>
      <c r="X38" s="548"/>
      <c r="Y38" s="548"/>
      <c r="Z38" s="548"/>
      <c r="AA38" s="548"/>
      <c r="AB38" s="548"/>
      <c r="AC38" s="548"/>
      <c r="AD38" s="548"/>
      <c r="AE38" s="548"/>
      <c r="AF38" s="548"/>
      <c r="AG38" s="548"/>
      <c r="AH38" s="548"/>
      <c r="AI38" s="548"/>
      <c r="AJ38" s="548"/>
      <c r="AK38" s="548"/>
      <c r="AL38" s="548"/>
      <c r="AM38" s="549"/>
      <c r="AN38" s="549"/>
      <c r="AO38" s="549"/>
      <c r="AP38" s="549"/>
      <c r="AQ38" s="549"/>
      <c r="AR38" s="549"/>
      <c r="AS38" s="549"/>
      <c r="AT38" s="549"/>
      <c r="AU38" s="549"/>
      <c r="AV38" s="549"/>
      <c r="AW38" s="549"/>
      <c r="AX38" s="549"/>
      <c r="AY38" s="549"/>
      <c r="AZ38" s="549"/>
      <c r="BA38" s="549"/>
      <c r="BB38" s="549"/>
      <c r="BC38" s="549"/>
      <c r="BD38" s="549"/>
      <c r="BE38" s="549"/>
      <c r="BF38" s="549"/>
      <c r="BG38" s="549"/>
      <c r="BH38" s="549"/>
    </row>
    <row r="39" s="550" customFormat="true" ht="92.25" hidden="false" customHeight="true" outlineLevel="0" collapsed="false">
      <c r="A39" s="567" t="s">
        <v>418</v>
      </c>
      <c r="B39" s="567" t="s">
        <v>419</v>
      </c>
      <c r="C39" s="567" t="s">
        <v>420</v>
      </c>
      <c r="D39" s="582" t="s">
        <v>421</v>
      </c>
      <c r="E39" s="569" t="s">
        <v>1849</v>
      </c>
      <c r="F39" s="569" t="s">
        <v>1850</v>
      </c>
      <c r="G39" s="568" t="n">
        <f aca="false">+H39+I39</f>
        <v>900000</v>
      </c>
      <c r="H39" s="568" t="n">
        <v>900000</v>
      </c>
      <c r="I39" s="568"/>
      <c r="J39" s="555"/>
      <c r="K39" s="1079" t="n">
        <f aca="false">+G39</f>
        <v>900000</v>
      </c>
      <c r="L39" s="547"/>
      <c r="M39" s="546"/>
      <c r="N39" s="546"/>
      <c r="O39" s="546"/>
      <c r="P39" s="546"/>
      <c r="Q39" s="547"/>
      <c r="R39" s="548"/>
      <c r="S39" s="548"/>
      <c r="T39" s="548"/>
      <c r="U39" s="548"/>
      <c r="V39" s="548"/>
      <c r="W39" s="548"/>
      <c r="X39" s="548"/>
      <c r="Y39" s="548"/>
      <c r="Z39" s="548"/>
      <c r="AA39" s="548"/>
      <c r="AB39" s="548"/>
      <c r="AC39" s="548"/>
      <c r="AD39" s="548"/>
      <c r="AE39" s="548"/>
      <c r="AF39" s="548"/>
      <c r="AG39" s="548"/>
      <c r="AH39" s="548"/>
      <c r="AI39" s="548"/>
      <c r="AJ39" s="548"/>
      <c r="AK39" s="548"/>
      <c r="AL39" s="548"/>
      <c r="AM39" s="549"/>
      <c r="AN39" s="549"/>
      <c r="AO39" s="549"/>
      <c r="AP39" s="549"/>
      <c r="AQ39" s="549"/>
      <c r="AR39" s="549"/>
      <c r="AS39" s="549"/>
      <c r="AT39" s="549"/>
      <c r="AU39" s="549"/>
      <c r="AV39" s="549"/>
      <c r="AW39" s="549"/>
      <c r="AX39" s="549"/>
      <c r="AY39" s="549"/>
      <c r="AZ39" s="549"/>
      <c r="BA39" s="549"/>
      <c r="BB39" s="549"/>
      <c r="BC39" s="549"/>
      <c r="BD39" s="549"/>
      <c r="BE39" s="549"/>
      <c r="BF39" s="549"/>
      <c r="BG39" s="549"/>
      <c r="BH39" s="549"/>
    </row>
    <row r="40" s="550" customFormat="true" ht="47.25" hidden="true" customHeight="false" outlineLevel="0" collapsed="false">
      <c r="A40" s="1080" t="s">
        <v>422</v>
      </c>
      <c r="B40" s="1098" t="n">
        <v>8110</v>
      </c>
      <c r="C40" s="1080" t="s">
        <v>423</v>
      </c>
      <c r="D40" s="1082" t="s">
        <v>424</v>
      </c>
      <c r="E40" s="1083"/>
      <c r="F40" s="1083"/>
      <c r="G40" s="1083" t="n">
        <f aca="false">+H40+I40</f>
        <v>0</v>
      </c>
      <c r="H40" s="1083"/>
      <c r="I40" s="1083"/>
      <c r="J40" s="1085"/>
      <c r="K40" s="1086" t="n">
        <f aca="false">+G40</f>
        <v>0</v>
      </c>
      <c r="L40" s="547"/>
      <c r="M40" s="546"/>
      <c r="N40" s="546"/>
      <c r="O40" s="546"/>
      <c r="P40" s="546"/>
      <c r="Q40" s="547"/>
      <c r="R40" s="548"/>
      <c r="S40" s="548"/>
      <c r="T40" s="548"/>
      <c r="U40" s="548"/>
      <c r="V40" s="548"/>
      <c r="W40" s="548"/>
      <c r="X40" s="548"/>
      <c r="Y40" s="548"/>
      <c r="Z40" s="548"/>
      <c r="AA40" s="548"/>
      <c r="AB40" s="548"/>
      <c r="AC40" s="548"/>
      <c r="AD40" s="548"/>
      <c r="AE40" s="548"/>
      <c r="AF40" s="548"/>
      <c r="AG40" s="548"/>
      <c r="AH40" s="548"/>
      <c r="AI40" s="548"/>
      <c r="AJ40" s="548"/>
      <c r="AK40" s="548"/>
      <c r="AL40" s="548"/>
      <c r="AM40" s="549"/>
      <c r="AN40" s="549"/>
      <c r="AO40" s="549"/>
      <c r="AP40" s="549"/>
      <c r="AQ40" s="549"/>
      <c r="AR40" s="549"/>
      <c r="AS40" s="549"/>
      <c r="AT40" s="549"/>
      <c r="AU40" s="549"/>
      <c r="AV40" s="549"/>
      <c r="AW40" s="549"/>
      <c r="AX40" s="549"/>
      <c r="AY40" s="549"/>
      <c r="AZ40" s="549"/>
      <c r="BA40" s="549"/>
      <c r="BB40" s="549"/>
      <c r="BC40" s="549"/>
      <c r="BD40" s="549"/>
      <c r="BE40" s="549"/>
      <c r="BF40" s="549"/>
      <c r="BG40" s="549"/>
      <c r="BH40" s="549"/>
    </row>
    <row r="41" s="550" customFormat="true" ht="31.5" hidden="true" customHeight="false" outlineLevel="0" collapsed="false">
      <c r="A41" s="715" t="s">
        <v>425</v>
      </c>
      <c r="B41" s="1076" t="n">
        <v>9800</v>
      </c>
      <c r="C41" s="1076" t="s">
        <v>426</v>
      </c>
      <c r="D41" s="1076" t="s">
        <v>1316</v>
      </c>
      <c r="E41" s="1088"/>
      <c r="F41" s="1088"/>
      <c r="G41" s="1088" t="n">
        <f aca="false">+H41+I41</f>
        <v>0</v>
      </c>
      <c r="H41" s="1088"/>
      <c r="I41" s="1088"/>
      <c r="J41" s="1090"/>
      <c r="K41" s="1086" t="n">
        <f aca="false">+G41</f>
        <v>0</v>
      </c>
      <c r="L41" s="547"/>
      <c r="M41" s="546"/>
      <c r="N41" s="546"/>
      <c r="O41" s="546"/>
      <c r="P41" s="546"/>
      <c r="Q41" s="547"/>
      <c r="R41" s="548"/>
      <c r="S41" s="548"/>
      <c r="T41" s="548"/>
      <c r="U41" s="548"/>
      <c r="V41" s="548"/>
      <c r="W41" s="548"/>
      <c r="X41" s="548"/>
      <c r="Y41" s="548"/>
      <c r="Z41" s="548"/>
      <c r="AA41" s="548"/>
      <c r="AB41" s="548"/>
      <c r="AC41" s="548"/>
      <c r="AD41" s="548"/>
      <c r="AE41" s="548"/>
      <c r="AF41" s="548"/>
      <c r="AG41" s="548"/>
      <c r="AH41" s="548"/>
      <c r="AI41" s="548"/>
      <c r="AJ41" s="548"/>
      <c r="AK41" s="548"/>
      <c r="AL41" s="548"/>
      <c r="AM41" s="549"/>
      <c r="AN41" s="549"/>
      <c r="AO41" s="549"/>
      <c r="AP41" s="549"/>
      <c r="AQ41" s="549"/>
      <c r="AR41" s="549"/>
      <c r="AS41" s="549"/>
      <c r="AT41" s="549"/>
      <c r="AU41" s="549"/>
      <c r="AV41" s="549"/>
      <c r="AW41" s="549"/>
      <c r="AX41" s="549"/>
      <c r="AY41" s="549"/>
      <c r="AZ41" s="549"/>
      <c r="BA41" s="549"/>
      <c r="BB41" s="549"/>
      <c r="BC41" s="549"/>
      <c r="BD41" s="549"/>
      <c r="BE41" s="549"/>
      <c r="BF41" s="549"/>
      <c r="BG41" s="549"/>
      <c r="BH41" s="549"/>
    </row>
    <row r="42" s="550" customFormat="true" ht="47.45" hidden="false" customHeight="true" outlineLevel="0" collapsed="false">
      <c r="A42" s="552" t="s">
        <v>428</v>
      </c>
      <c r="B42" s="552" t="s">
        <v>429</v>
      </c>
      <c r="C42" s="552"/>
      <c r="D42" s="586" t="s">
        <v>430</v>
      </c>
      <c r="E42" s="569"/>
      <c r="F42" s="569"/>
      <c r="G42" s="1099" t="n">
        <f aca="false">+H42+I42</f>
        <v>2400000</v>
      </c>
      <c r="H42" s="449" t="n">
        <f aca="false">SUM(H43:H63)-H61-H62-H60</f>
        <v>2400000</v>
      </c>
      <c r="I42" s="449" t="n">
        <f aca="false">SUM(I43:I63)-I61-I62-I60</f>
        <v>0</v>
      </c>
      <c r="J42" s="555" t="n">
        <f aca="false">SUM(J43:J63)-J61-J62-J60</f>
        <v>0</v>
      </c>
      <c r="K42" s="1079" t="n">
        <f aca="false">+G42</f>
        <v>2400000</v>
      </c>
      <c r="L42" s="547"/>
      <c r="M42" s="546"/>
      <c r="N42" s="546"/>
      <c r="O42" s="546"/>
      <c r="P42" s="546"/>
      <c r="Q42" s="547"/>
      <c r="R42" s="548"/>
      <c r="S42" s="548"/>
      <c r="T42" s="548"/>
      <c r="U42" s="548"/>
      <c r="V42" s="548"/>
      <c r="W42" s="548"/>
      <c r="X42" s="548"/>
      <c r="Y42" s="548"/>
      <c r="Z42" s="548"/>
      <c r="AA42" s="548"/>
      <c r="AB42" s="548"/>
      <c r="AC42" s="548"/>
      <c r="AD42" s="548"/>
      <c r="AE42" s="548"/>
      <c r="AF42" s="548"/>
      <c r="AG42" s="548"/>
      <c r="AH42" s="548"/>
      <c r="AI42" s="548"/>
      <c r="AJ42" s="548"/>
      <c r="AK42" s="548"/>
      <c r="AL42" s="548"/>
      <c r="AM42" s="549"/>
      <c r="AN42" s="549"/>
      <c r="AO42" s="549"/>
      <c r="AP42" s="549"/>
      <c r="AQ42" s="549"/>
      <c r="AR42" s="549"/>
      <c r="AS42" s="549"/>
      <c r="AT42" s="549"/>
      <c r="AU42" s="549"/>
      <c r="AV42" s="549"/>
      <c r="AW42" s="549"/>
      <c r="AX42" s="549"/>
      <c r="AY42" s="549"/>
      <c r="AZ42" s="549"/>
      <c r="BA42" s="549"/>
      <c r="BB42" s="549"/>
      <c r="BC42" s="549"/>
      <c r="BD42" s="549"/>
      <c r="BE42" s="549"/>
      <c r="BF42" s="549"/>
      <c r="BG42" s="549"/>
      <c r="BH42" s="549"/>
    </row>
    <row r="43" s="550" customFormat="true" ht="24" hidden="true" customHeight="false" outlineLevel="0" collapsed="false">
      <c r="A43" s="1100"/>
      <c r="B43" s="1100" t="s">
        <v>431</v>
      </c>
      <c r="C43" s="1100"/>
      <c r="D43" s="1101" t="s">
        <v>432</v>
      </c>
      <c r="E43" s="1083"/>
      <c r="F43" s="1083"/>
      <c r="G43" s="157" t="n">
        <f aca="false">+H43+I43</f>
        <v>0</v>
      </c>
      <c r="H43" s="157"/>
      <c r="I43" s="157"/>
      <c r="J43" s="1085"/>
      <c r="K43" s="1086" t="n">
        <f aca="false">+G43</f>
        <v>0</v>
      </c>
      <c r="L43" s="547"/>
      <c r="M43" s="546"/>
      <c r="N43" s="546"/>
      <c r="O43" s="546"/>
      <c r="P43" s="546"/>
      <c r="Q43" s="547"/>
      <c r="R43" s="548"/>
      <c r="S43" s="548"/>
      <c r="T43" s="548"/>
      <c r="U43" s="548"/>
      <c r="V43" s="548"/>
      <c r="W43" s="548"/>
      <c r="X43" s="548"/>
      <c r="Y43" s="548"/>
      <c r="Z43" s="548"/>
      <c r="AA43" s="548"/>
      <c r="AB43" s="548"/>
      <c r="AC43" s="548"/>
      <c r="AD43" s="548"/>
      <c r="AE43" s="548"/>
      <c r="AF43" s="548"/>
      <c r="AG43" s="548"/>
      <c r="AH43" s="548"/>
      <c r="AI43" s="548"/>
      <c r="AJ43" s="548"/>
      <c r="AK43" s="548"/>
      <c r="AL43" s="548"/>
      <c r="AM43" s="549"/>
      <c r="AN43" s="549"/>
      <c r="AO43" s="549"/>
      <c r="AP43" s="549"/>
      <c r="AQ43" s="549"/>
      <c r="AR43" s="549"/>
      <c r="AS43" s="549"/>
      <c r="AT43" s="549"/>
      <c r="AU43" s="549"/>
      <c r="AV43" s="549"/>
      <c r="AW43" s="549"/>
      <c r="AX43" s="549"/>
      <c r="AY43" s="549"/>
      <c r="AZ43" s="549"/>
      <c r="BA43" s="549"/>
      <c r="BB43" s="549"/>
      <c r="BC43" s="549"/>
      <c r="BD43" s="549"/>
      <c r="BE43" s="549"/>
      <c r="BF43" s="549"/>
      <c r="BG43" s="549"/>
      <c r="BH43" s="549"/>
    </row>
    <row r="44" s="550" customFormat="true" ht="15.75" hidden="true" customHeight="false" outlineLevel="0" collapsed="false">
      <c r="A44" s="588"/>
      <c r="B44" s="588" t="s">
        <v>433</v>
      </c>
      <c r="C44" s="588"/>
      <c r="D44" s="589" t="s">
        <v>434</v>
      </c>
      <c r="E44" s="569"/>
      <c r="F44" s="569"/>
      <c r="G44" s="590" t="n">
        <f aca="false">+H44+I44</f>
        <v>0</v>
      </c>
      <c r="H44" s="590"/>
      <c r="I44" s="590"/>
      <c r="J44" s="1087"/>
      <c r="K44" s="1086" t="n">
        <f aca="false">+G44</f>
        <v>0</v>
      </c>
      <c r="L44" s="547"/>
      <c r="M44" s="546"/>
      <c r="N44" s="546"/>
      <c r="O44" s="546"/>
      <c r="P44" s="546"/>
      <c r="Q44" s="547"/>
      <c r="R44" s="548"/>
      <c r="S44" s="548"/>
      <c r="T44" s="548"/>
      <c r="U44" s="548"/>
      <c r="V44" s="548"/>
      <c r="W44" s="548"/>
      <c r="X44" s="548"/>
      <c r="Y44" s="548"/>
      <c r="Z44" s="548"/>
      <c r="AA44" s="548"/>
      <c r="AB44" s="548"/>
      <c r="AC44" s="548"/>
      <c r="AD44" s="548"/>
      <c r="AE44" s="548"/>
      <c r="AF44" s="548"/>
      <c r="AG44" s="548"/>
      <c r="AH44" s="548"/>
      <c r="AI44" s="548"/>
      <c r="AJ44" s="548"/>
      <c r="AK44" s="548"/>
      <c r="AL44" s="548"/>
      <c r="AM44" s="549"/>
      <c r="AN44" s="549"/>
      <c r="AO44" s="549"/>
      <c r="AP44" s="549"/>
      <c r="AQ44" s="549"/>
      <c r="AR44" s="549"/>
      <c r="AS44" s="549"/>
      <c r="AT44" s="549"/>
      <c r="AU44" s="549"/>
      <c r="AV44" s="549"/>
      <c r="AW44" s="549"/>
      <c r="AX44" s="549"/>
      <c r="AY44" s="549"/>
      <c r="AZ44" s="549"/>
      <c r="BA44" s="549"/>
      <c r="BB44" s="549"/>
      <c r="BC44" s="549"/>
      <c r="BD44" s="549"/>
      <c r="BE44" s="549"/>
      <c r="BF44" s="549"/>
      <c r="BG44" s="549"/>
      <c r="BH44" s="549"/>
    </row>
    <row r="45" s="550" customFormat="true" ht="15.75" hidden="true" customHeight="false" outlineLevel="0" collapsed="false">
      <c r="A45" s="588"/>
      <c r="B45" s="588" t="s">
        <v>435</v>
      </c>
      <c r="C45" s="588"/>
      <c r="D45" s="589" t="s">
        <v>436</v>
      </c>
      <c r="E45" s="569"/>
      <c r="F45" s="569"/>
      <c r="G45" s="590" t="n">
        <f aca="false">+H45+I45</f>
        <v>0</v>
      </c>
      <c r="H45" s="590"/>
      <c r="I45" s="590"/>
      <c r="J45" s="1087"/>
      <c r="K45" s="1086" t="n">
        <f aca="false">+G45</f>
        <v>0</v>
      </c>
      <c r="L45" s="547"/>
      <c r="M45" s="546"/>
      <c r="N45" s="546"/>
      <c r="O45" s="546"/>
      <c r="P45" s="546"/>
      <c r="Q45" s="547"/>
      <c r="R45" s="548"/>
      <c r="S45" s="548"/>
      <c r="T45" s="548"/>
      <c r="U45" s="548"/>
      <c r="V45" s="548"/>
      <c r="W45" s="548"/>
      <c r="X45" s="548"/>
      <c r="Y45" s="548"/>
      <c r="Z45" s="548"/>
      <c r="AA45" s="548"/>
      <c r="AB45" s="548"/>
      <c r="AC45" s="548"/>
      <c r="AD45" s="548"/>
      <c r="AE45" s="548"/>
      <c r="AF45" s="548"/>
      <c r="AG45" s="548"/>
      <c r="AH45" s="548"/>
      <c r="AI45" s="548"/>
      <c r="AJ45" s="548"/>
      <c r="AK45" s="548"/>
      <c r="AL45" s="548"/>
      <c r="AM45" s="549"/>
      <c r="AN45" s="549"/>
      <c r="AO45" s="549"/>
      <c r="AP45" s="549"/>
      <c r="AQ45" s="549"/>
      <c r="AR45" s="549"/>
      <c r="AS45" s="549"/>
      <c r="AT45" s="549"/>
      <c r="AU45" s="549"/>
      <c r="AV45" s="549"/>
      <c r="AW45" s="549"/>
      <c r="AX45" s="549"/>
      <c r="AY45" s="549"/>
      <c r="AZ45" s="549"/>
      <c r="BA45" s="549"/>
      <c r="BB45" s="549"/>
      <c r="BC45" s="549"/>
      <c r="BD45" s="549"/>
      <c r="BE45" s="549"/>
      <c r="BF45" s="549"/>
      <c r="BG45" s="549"/>
      <c r="BH45" s="549"/>
    </row>
    <row r="46" s="550" customFormat="true" ht="15.75" hidden="true" customHeight="false" outlineLevel="0" collapsed="false">
      <c r="A46" s="588"/>
      <c r="B46" s="588" t="s">
        <v>437</v>
      </c>
      <c r="C46" s="588"/>
      <c r="D46" s="589" t="s">
        <v>438</v>
      </c>
      <c r="E46" s="569"/>
      <c r="F46" s="569"/>
      <c r="G46" s="590" t="n">
        <f aca="false">+H46+I46</f>
        <v>0</v>
      </c>
      <c r="H46" s="590"/>
      <c r="I46" s="590"/>
      <c r="J46" s="1087"/>
      <c r="K46" s="1086" t="n">
        <f aca="false">+G46</f>
        <v>0</v>
      </c>
      <c r="L46" s="547"/>
      <c r="M46" s="546"/>
      <c r="N46" s="546"/>
      <c r="O46" s="546"/>
      <c r="P46" s="546"/>
      <c r="Q46" s="547"/>
      <c r="R46" s="548"/>
      <c r="S46" s="548"/>
      <c r="T46" s="548"/>
      <c r="U46" s="548"/>
      <c r="V46" s="548"/>
      <c r="W46" s="548"/>
      <c r="X46" s="548"/>
      <c r="Y46" s="548"/>
      <c r="Z46" s="548"/>
      <c r="AA46" s="548"/>
      <c r="AB46" s="548"/>
      <c r="AC46" s="548"/>
      <c r="AD46" s="548"/>
      <c r="AE46" s="548"/>
      <c r="AF46" s="548"/>
      <c r="AG46" s="548"/>
      <c r="AH46" s="548"/>
      <c r="AI46" s="548"/>
      <c r="AJ46" s="548"/>
      <c r="AK46" s="548"/>
      <c r="AL46" s="548"/>
      <c r="AM46" s="549"/>
      <c r="AN46" s="549"/>
      <c r="AO46" s="549"/>
      <c r="AP46" s="549"/>
      <c r="AQ46" s="549"/>
      <c r="AR46" s="549"/>
      <c r="AS46" s="549"/>
      <c r="AT46" s="549"/>
      <c r="AU46" s="549"/>
      <c r="AV46" s="549"/>
      <c r="AW46" s="549"/>
      <c r="AX46" s="549"/>
      <c r="AY46" s="549"/>
      <c r="AZ46" s="549"/>
      <c r="BA46" s="549"/>
      <c r="BB46" s="549"/>
      <c r="BC46" s="549"/>
      <c r="BD46" s="549"/>
      <c r="BE46" s="549"/>
      <c r="BF46" s="549"/>
      <c r="BG46" s="549"/>
      <c r="BH46" s="549"/>
    </row>
    <row r="47" s="550" customFormat="true" ht="54" hidden="true" customHeight="true" outlineLevel="0" collapsed="false">
      <c r="A47" s="588"/>
      <c r="B47" s="588" t="s">
        <v>439</v>
      </c>
      <c r="C47" s="588"/>
      <c r="D47" s="589" t="s">
        <v>440</v>
      </c>
      <c r="E47" s="569"/>
      <c r="F47" s="569"/>
      <c r="G47" s="590" t="n">
        <f aca="false">+H47+I47</f>
        <v>0</v>
      </c>
      <c r="H47" s="590"/>
      <c r="I47" s="590"/>
      <c r="J47" s="1087"/>
      <c r="K47" s="1086" t="n">
        <f aca="false">+G47</f>
        <v>0</v>
      </c>
      <c r="L47" s="547"/>
      <c r="M47" s="546"/>
      <c r="N47" s="546"/>
      <c r="O47" s="546"/>
      <c r="P47" s="546"/>
      <c r="Q47" s="547"/>
      <c r="R47" s="548"/>
      <c r="S47" s="548"/>
      <c r="T47" s="548"/>
      <c r="U47" s="548"/>
      <c r="V47" s="548"/>
      <c r="W47" s="548"/>
      <c r="X47" s="548"/>
      <c r="Y47" s="548"/>
      <c r="Z47" s="548"/>
      <c r="AA47" s="548"/>
      <c r="AB47" s="548"/>
      <c r="AC47" s="548"/>
      <c r="AD47" s="548"/>
      <c r="AE47" s="548"/>
      <c r="AF47" s="548"/>
      <c r="AG47" s="548"/>
      <c r="AH47" s="548"/>
      <c r="AI47" s="548"/>
      <c r="AJ47" s="548"/>
      <c r="AK47" s="548"/>
      <c r="AL47" s="548"/>
      <c r="AM47" s="549"/>
      <c r="AN47" s="549"/>
      <c r="AO47" s="549"/>
      <c r="AP47" s="549"/>
      <c r="AQ47" s="549"/>
      <c r="AR47" s="549"/>
      <c r="AS47" s="549"/>
      <c r="AT47" s="549"/>
      <c r="AU47" s="549"/>
      <c r="AV47" s="549"/>
      <c r="AW47" s="549"/>
      <c r="AX47" s="549"/>
      <c r="AY47" s="549"/>
      <c r="AZ47" s="549"/>
      <c r="BA47" s="549"/>
      <c r="BB47" s="549"/>
      <c r="BC47" s="549"/>
      <c r="BD47" s="549"/>
      <c r="BE47" s="549"/>
      <c r="BF47" s="549"/>
      <c r="BG47" s="549"/>
      <c r="BH47" s="549"/>
    </row>
    <row r="48" s="550" customFormat="true" ht="60.6" hidden="true" customHeight="true" outlineLevel="0" collapsed="false">
      <c r="A48" s="588"/>
      <c r="B48" s="588" t="s">
        <v>441</v>
      </c>
      <c r="C48" s="588"/>
      <c r="D48" s="589" t="s">
        <v>442</v>
      </c>
      <c r="E48" s="569"/>
      <c r="F48" s="569"/>
      <c r="G48" s="590" t="n">
        <f aca="false">+H48+I48</f>
        <v>0</v>
      </c>
      <c r="H48" s="590"/>
      <c r="I48" s="590"/>
      <c r="J48" s="1087"/>
      <c r="K48" s="1086" t="n">
        <f aca="false">+G48</f>
        <v>0</v>
      </c>
      <c r="L48" s="547"/>
      <c r="M48" s="546"/>
      <c r="N48" s="546"/>
      <c r="O48" s="546"/>
      <c r="P48" s="546"/>
      <c r="Q48" s="547"/>
      <c r="R48" s="548"/>
      <c r="S48" s="548"/>
      <c r="T48" s="548"/>
      <c r="U48" s="548"/>
      <c r="V48" s="548"/>
      <c r="W48" s="548"/>
      <c r="X48" s="548"/>
      <c r="Y48" s="548"/>
      <c r="Z48" s="548"/>
      <c r="AA48" s="548"/>
      <c r="AB48" s="548"/>
      <c r="AC48" s="548"/>
      <c r="AD48" s="548"/>
      <c r="AE48" s="548"/>
      <c r="AF48" s="548"/>
      <c r="AG48" s="548"/>
      <c r="AH48" s="548"/>
      <c r="AI48" s="548"/>
      <c r="AJ48" s="548"/>
      <c r="AK48" s="548"/>
      <c r="AL48" s="548"/>
      <c r="AM48" s="549"/>
      <c r="AN48" s="549"/>
      <c r="AO48" s="549"/>
      <c r="AP48" s="549"/>
      <c r="AQ48" s="549"/>
      <c r="AR48" s="549"/>
      <c r="AS48" s="549"/>
      <c r="AT48" s="549"/>
      <c r="AU48" s="549"/>
      <c r="AV48" s="549"/>
      <c r="AW48" s="549"/>
      <c r="AX48" s="549"/>
      <c r="AY48" s="549"/>
      <c r="AZ48" s="549"/>
      <c r="BA48" s="549"/>
      <c r="BB48" s="549"/>
      <c r="BC48" s="549"/>
      <c r="BD48" s="549"/>
      <c r="BE48" s="549"/>
      <c r="BF48" s="549"/>
      <c r="BG48" s="549"/>
      <c r="BH48" s="549"/>
    </row>
    <row r="49" s="550" customFormat="true" ht="15.75" hidden="true" customHeight="false" outlineLevel="0" collapsed="false">
      <c r="A49" s="588"/>
      <c r="B49" s="588" t="s">
        <v>443</v>
      </c>
      <c r="C49" s="588"/>
      <c r="D49" s="589" t="s">
        <v>444</v>
      </c>
      <c r="E49" s="569"/>
      <c r="F49" s="569"/>
      <c r="G49" s="590" t="n">
        <f aca="false">+H49+I49</f>
        <v>0</v>
      </c>
      <c r="H49" s="590"/>
      <c r="I49" s="590"/>
      <c r="J49" s="1087"/>
      <c r="K49" s="1086" t="n">
        <f aca="false">+G49</f>
        <v>0</v>
      </c>
      <c r="L49" s="547"/>
      <c r="M49" s="546"/>
      <c r="N49" s="546"/>
      <c r="O49" s="546"/>
      <c r="P49" s="546"/>
      <c r="Q49" s="547"/>
      <c r="R49" s="548"/>
      <c r="S49" s="548"/>
      <c r="T49" s="548"/>
      <c r="U49" s="548"/>
      <c r="V49" s="548"/>
      <c r="W49" s="548"/>
      <c r="X49" s="548"/>
      <c r="Y49" s="548"/>
      <c r="Z49" s="548"/>
      <c r="AA49" s="548"/>
      <c r="AB49" s="548"/>
      <c r="AC49" s="548"/>
      <c r="AD49" s="548"/>
      <c r="AE49" s="548"/>
      <c r="AF49" s="548"/>
      <c r="AG49" s="548"/>
      <c r="AH49" s="548"/>
      <c r="AI49" s="548"/>
      <c r="AJ49" s="548"/>
      <c r="AK49" s="548"/>
      <c r="AL49" s="548"/>
      <c r="AM49" s="549"/>
      <c r="AN49" s="549"/>
      <c r="AO49" s="549"/>
      <c r="AP49" s="549"/>
      <c r="AQ49" s="549"/>
      <c r="AR49" s="549"/>
      <c r="AS49" s="549"/>
      <c r="AT49" s="549"/>
      <c r="AU49" s="549"/>
      <c r="AV49" s="549"/>
      <c r="AW49" s="549"/>
      <c r="AX49" s="549"/>
      <c r="AY49" s="549"/>
      <c r="AZ49" s="549"/>
      <c r="BA49" s="549"/>
      <c r="BB49" s="549"/>
      <c r="BC49" s="549"/>
      <c r="BD49" s="549"/>
      <c r="BE49" s="549"/>
      <c r="BF49" s="549"/>
      <c r="BG49" s="549"/>
      <c r="BH49" s="549"/>
    </row>
    <row r="50" s="550" customFormat="true" ht="15.75" hidden="true" customHeight="false" outlineLevel="0" collapsed="false">
      <c r="A50" s="588"/>
      <c r="B50" s="588" t="s">
        <v>445</v>
      </c>
      <c r="C50" s="588"/>
      <c r="D50" s="589" t="s">
        <v>446</v>
      </c>
      <c r="E50" s="569"/>
      <c r="F50" s="569"/>
      <c r="G50" s="590" t="n">
        <f aca="false">+H50+I50</f>
        <v>0</v>
      </c>
      <c r="H50" s="590"/>
      <c r="I50" s="590"/>
      <c r="J50" s="1087"/>
      <c r="K50" s="1086" t="n">
        <f aca="false">+G50</f>
        <v>0</v>
      </c>
      <c r="L50" s="547"/>
      <c r="M50" s="546"/>
      <c r="N50" s="546"/>
      <c r="O50" s="546"/>
      <c r="P50" s="546"/>
      <c r="Q50" s="547"/>
      <c r="R50" s="548"/>
      <c r="S50" s="548"/>
      <c r="T50" s="548"/>
      <c r="U50" s="548"/>
      <c r="V50" s="548"/>
      <c r="W50" s="548"/>
      <c r="X50" s="548"/>
      <c r="Y50" s="548"/>
      <c r="Z50" s="548"/>
      <c r="AA50" s="548"/>
      <c r="AB50" s="548"/>
      <c r="AC50" s="548"/>
      <c r="AD50" s="548"/>
      <c r="AE50" s="548"/>
      <c r="AF50" s="548"/>
      <c r="AG50" s="548"/>
      <c r="AH50" s="548"/>
      <c r="AI50" s="548"/>
      <c r="AJ50" s="548"/>
      <c r="AK50" s="548"/>
      <c r="AL50" s="548"/>
      <c r="AM50" s="549"/>
      <c r="AN50" s="549"/>
      <c r="AO50" s="549"/>
      <c r="AP50" s="549"/>
      <c r="AQ50" s="549"/>
      <c r="AR50" s="549"/>
      <c r="AS50" s="549"/>
      <c r="AT50" s="549"/>
      <c r="AU50" s="549"/>
      <c r="AV50" s="549"/>
      <c r="AW50" s="549"/>
      <c r="AX50" s="549"/>
      <c r="AY50" s="549"/>
      <c r="AZ50" s="549"/>
      <c r="BA50" s="549"/>
      <c r="BB50" s="549"/>
      <c r="BC50" s="549"/>
      <c r="BD50" s="549"/>
      <c r="BE50" s="549"/>
      <c r="BF50" s="549"/>
      <c r="BG50" s="549"/>
      <c r="BH50" s="549"/>
    </row>
    <row r="51" s="550" customFormat="true" ht="46.9" hidden="true" customHeight="true" outlineLevel="0" collapsed="false">
      <c r="A51" s="1102"/>
      <c r="B51" s="1102" t="s">
        <v>447</v>
      </c>
      <c r="C51" s="1102"/>
      <c r="D51" s="1103" t="s">
        <v>448</v>
      </c>
      <c r="E51" s="1088"/>
      <c r="F51" s="1088"/>
      <c r="G51" s="318" t="n">
        <f aca="false">+H51+I51</f>
        <v>0</v>
      </c>
      <c r="H51" s="318"/>
      <c r="I51" s="318"/>
      <c r="J51" s="1090"/>
      <c r="K51" s="1086" t="n">
        <f aca="false">+G51</f>
        <v>0</v>
      </c>
      <c r="L51" s="547"/>
      <c r="M51" s="546"/>
      <c r="N51" s="546"/>
      <c r="O51" s="546"/>
      <c r="P51" s="546"/>
      <c r="Q51" s="547"/>
      <c r="R51" s="548"/>
      <c r="S51" s="548"/>
      <c r="T51" s="548"/>
      <c r="U51" s="548"/>
      <c r="V51" s="548"/>
      <c r="W51" s="548"/>
      <c r="X51" s="548"/>
      <c r="Y51" s="548"/>
      <c r="Z51" s="548"/>
      <c r="AA51" s="548"/>
      <c r="AB51" s="548"/>
      <c r="AC51" s="548"/>
      <c r="AD51" s="548"/>
      <c r="AE51" s="548"/>
      <c r="AF51" s="548"/>
      <c r="AG51" s="548"/>
      <c r="AH51" s="548"/>
      <c r="AI51" s="548"/>
      <c r="AJ51" s="548"/>
      <c r="AK51" s="548"/>
      <c r="AL51" s="548"/>
      <c r="AM51" s="549"/>
      <c r="AN51" s="549"/>
      <c r="AO51" s="549"/>
      <c r="AP51" s="549"/>
      <c r="AQ51" s="549"/>
      <c r="AR51" s="549"/>
      <c r="AS51" s="549"/>
      <c r="AT51" s="549"/>
      <c r="AU51" s="549"/>
      <c r="AV51" s="549"/>
      <c r="AW51" s="549"/>
      <c r="AX51" s="549"/>
      <c r="AY51" s="549"/>
      <c r="AZ51" s="549"/>
      <c r="BA51" s="549"/>
      <c r="BB51" s="549"/>
      <c r="BC51" s="549"/>
      <c r="BD51" s="549"/>
      <c r="BE51" s="549"/>
      <c r="BF51" s="549"/>
      <c r="BG51" s="549"/>
      <c r="BH51" s="549"/>
    </row>
    <row r="52" s="550" customFormat="true" ht="63" hidden="true" customHeight="true" outlineLevel="0" collapsed="false">
      <c r="A52" s="1091" t="s">
        <v>449</v>
      </c>
      <c r="B52" s="1092" t="s">
        <v>385</v>
      </c>
      <c r="C52" s="1076" t="s">
        <v>1838</v>
      </c>
      <c r="D52" s="1076" t="s">
        <v>387</v>
      </c>
      <c r="E52" s="1088" t="s">
        <v>1839</v>
      </c>
      <c r="F52" s="1088"/>
      <c r="G52" s="1104" t="n">
        <f aca="false">+H52+I52</f>
        <v>0</v>
      </c>
      <c r="H52" s="1104"/>
      <c r="I52" s="1104"/>
      <c r="J52" s="1093"/>
      <c r="K52" s="1086" t="n">
        <f aca="false">+G52</f>
        <v>0</v>
      </c>
      <c r="L52" s="547"/>
      <c r="M52" s="546"/>
      <c r="N52" s="546"/>
      <c r="O52" s="546"/>
      <c r="P52" s="546"/>
      <c r="Q52" s="547"/>
      <c r="R52" s="548"/>
      <c r="S52" s="548"/>
      <c r="T52" s="548"/>
      <c r="U52" s="548"/>
      <c r="V52" s="548"/>
      <c r="W52" s="548"/>
      <c r="X52" s="548"/>
      <c r="Y52" s="548"/>
      <c r="Z52" s="548"/>
      <c r="AA52" s="548"/>
      <c r="AB52" s="548"/>
      <c r="AC52" s="548"/>
      <c r="AD52" s="548"/>
      <c r="AE52" s="548"/>
      <c r="AF52" s="548"/>
      <c r="AG52" s="548"/>
      <c r="AH52" s="548"/>
      <c r="AI52" s="548"/>
      <c r="AJ52" s="548"/>
      <c r="AK52" s="548"/>
      <c r="AL52" s="548"/>
      <c r="AM52" s="549"/>
      <c r="AN52" s="549"/>
      <c r="AO52" s="549"/>
      <c r="AP52" s="549"/>
      <c r="AQ52" s="549"/>
      <c r="AR52" s="549"/>
      <c r="AS52" s="549"/>
      <c r="AT52" s="549"/>
      <c r="AU52" s="549"/>
      <c r="AV52" s="549"/>
      <c r="AW52" s="549"/>
      <c r="AX52" s="549"/>
      <c r="AY52" s="549"/>
      <c r="AZ52" s="549"/>
      <c r="BA52" s="549"/>
      <c r="BB52" s="549"/>
      <c r="BC52" s="549"/>
      <c r="BD52" s="549"/>
      <c r="BE52" s="549"/>
      <c r="BF52" s="549"/>
      <c r="BG52" s="549"/>
      <c r="BH52" s="549"/>
    </row>
    <row r="53" s="550" customFormat="true" ht="78.75" hidden="false" customHeight="true" outlineLevel="0" collapsed="false">
      <c r="A53" s="571" t="s">
        <v>449</v>
      </c>
      <c r="B53" s="566" t="s">
        <v>385</v>
      </c>
      <c r="C53" s="571" t="s">
        <v>386</v>
      </c>
      <c r="D53" s="533" t="s">
        <v>387</v>
      </c>
      <c r="E53" s="569" t="s">
        <v>1840</v>
      </c>
      <c r="F53" s="569" t="s">
        <v>1841</v>
      </c>
      <c r="G53" s="591" t="n">
        <f aca="false">+H53+I53</f>
        <v>2400000</v>
      </c>
      <c r="H53" s="591" t="n">
        <v>2400000</v>
      </c>
      <c r="I53" s="591"/>
      <c r="J53" s="555"/>
      <c r="K53" s="1079" t="n">
        <f aca="false">+G53</f>
        <v>2400000</v>
      </c>
      <c r="L53" s="547"/>
      <c r="M53" s="546"/>
      <c r="N53" s="546"/>
      <c r="O53" s="546"/>
      <c r="P53" s="546"/>
      <c r="Q53" s="547"/>
      <c r="R53" s="548"/>
      <c r="S53" s="548"/>
      <c r="T53" s="548"/>
      <c r="U53" s="548"/>
      <c r="V53" s="548"/>
      <c r="W53" s="548"/>
      <c r="X53" s="548"/>
      <c r="Y53" s="548"/>
      <c r="Z53" s="548"/>
      <c r="AA53" s="548"/>
      <c r="AB53" s="548"/>
      <c r="AC53" s="548"/>
      <c r="AD53" s="548"/>
      <c r="AE53" s="548"/>
      <c r="AF53" s="548"/>
      <c r="AG53" s="548"/>
      <c r="AH53" s="548"/>
      <c r="AI53" s="548"/>
      <c r="AJ53" s="548"/>
      <c r="AK53" s="548"/>
      <c r="AL53" s="548"/>
      <c r="AM53" s="549"/>
      <c r="AN53" s="549"/>
      <c r="AO53" s="549"/>
      <c r="AP53" s="549"/>
      <c r="AQ53" s="549"/>
      <c r="AR53" s="549"/>
      <c r="AS53" s="549"/>
      <c r="AT53" s="549"/>
      <c r="AU53" s="549"/>
      <c r="AV53" s="549"/>
      <c r="AW53" s="549"/>
      <c r="AX53" s="549"/>
      <c r="AY53" s="549"/>
      <c r="AZ53" s="549"/>
      <c r="BA53" s="549"/>
      <c r="BB53" s="549"/>
      <c r="BC53" s="549"/>
      <c r="BD53" s="549"/>
      <c r="BE53" s="549"/>
      <c r="BF53" s="549"/>
      <c r="BG53" s="549"/>
      <c r="BH53" s="549"/>
    </row>
    <row r="54" s="550" customFormat="true" ht="49.9" hidden="true" customHeight="true" outlineLevel="0" collapsed="false">
      <c r="A54" s="1105" t="s">
        <v>450</v>
      </c>
      <c r="B54" s="1106" t="s">
        <v>451</v>
      </c>
      <c r="C54" s="1106" t="s">
        <v>452</v>
      </c>
      <c r="D54" s="622" t="s">
        <v>453</v>
      </c>
      <c r="E54" s="1083" t="s">
        <v>1851</v>
      </c>
      <c r="F54" s="1083"/>
      <c r="G54" s="1107" t="n">
        <f aca="false">+H54+I54</f>
        <v>0</v>
      </c>
      <c r="H54" s="1107"/>
      <c r="I54" s="1107"/>
      <c r="J54" s="1085"/>
      <c r="K54" s="1086" t="n">
        <f aca="false">+G54</f>
        <v>0</v>
      </c>
      <c r="L54" s="547"/>
      <c r="M54" s="546"/>
      <c r="N54" s="546"/>
      <c r="O54" s="546"/>
      <c r="P54" s="546"/>
      <c r="Q54" s="547"/>
      <c r="R54" s="548"/>
      <c r="S54" s="548"/>
      <c r="T54" s="548"/>
      <c r="U54" s="548"/>
      <c r="V54" s="548"/>
      <c r="W54" s="548"/>
      <c r="X54" s="548"/>
      <c r="Y54" s="548"/>
      <c r="Z54" s="548"/>
      <c r="AA54" s="548"/>
      <c r="AB54" s="548"/>
      <c r="AC54" s="548"/>
      <c r="AD54" s="548"/>
      <c r="AE54" s="548"/>
      <c r="AF54" s="548"/>
      <c r="AG54" s="548"/>
      <c r="AH54" s="548"/>
      <c r="AI54" s="548"/>
      <c r="AJ54" s="548"/>
      <c r="AK54" s="548"/>
      <c r="AL54" s="548"/>
      <c r="AM54" s="549"/>
      <c r="AN54" s="549"/>
      <c r="AO54" s="549"/>
      <c r="AP54" s="549"/>
      <c r="AQ54" s="549"/>
      <c r="AR54" s="549"/>
      <c r="AS54" s="549"/>
      <c r="AT54" s="549"/>
      <c r="AU54" s="549"/>
      <c r="AV54" s="549"/>
      <c r="AW54" s="549"/>
      <c r="AX54" s="549"/>
      <c r="AY54" s="549"/>
      <c r="AZ54" s="549"/>
      <c r="BA54" s="549"/>
      <c r="BB54" s="549"/>
      <c r="BC54" s="549"/>
      <c r="BD54" s="549"/>
      <c r="BE54" s="549"/>
      <c r="BF54" s="549"/>
      <c r="BG54" s="549"/>
      <c r="BH54" s="549"/>
    </row>
    <row r="55" s="550" customFormat="true" ht="54" hidden="true" customHeight="false" outlineLevel="0" collapsed="false">
      <c r="A55" s="588"/>
      <c r="B55" s="592" t="s">
        <v>454</v>
      </c>
      <c r="C55" s="592"/>
      <c r="D55" s="593" t="s">
        <v>455</v>
      </c>
      <c r="E55" s="569"/>
      <c r="F55" s="569"/>
      <c r="G55" s="594" t="n">
        <f aca="false">+H55+I55</f>
        <v>0</v>
      </c>
      <c r="H55" s="594"/>
      <c r="I55" s="594"/>
      <c r="J55" s="1087"/>
      <c r="K55" s="1086" t="n">
        <f aca="false">+G55</f>
        <v>0</v>
      </c>
      <c r="L55" s="547"/>
      <c r="M55" s="546"/>
      <c r="N55" s="546"/>
      <c r="O55" s="546"/>
      <c r="P55" s="546"/>
      <c r="Q55" s="547"/>
      <c r="R55" s="548"/>
      <c r="S55" s="548"/>
      <c r="T55" s="548"/>
      <c r="U55" s="548"/>
      <c r="V55" s="548"/>
      <c r="W55" s="548"/>
      <c r="X55" s="548"/>
      <c r="Y55" s="548"/>
      <c r="Z55" s="548"/>
      <c r="AA55" s="548"/>
      <c r="AB55" s="548"/>
      <c r="AC55" s="548"/>
      <c r="AD55" s="548"/>
      <c r="AE55" s="548"/>
      <c r="AF55" s="548"/>
      <c r="AG55" s="548"/>
      <c r="AH55" s="548"/>
      <c r="AI55" s="548"/>
      <c r="AJ55" s="548"/>
      <c r="AK55" s="548"/>
      <c r="AL55" s="548"/>
      <c r="AM55" s="549"/>
      <c r="AN55" s="549"/>
      <c r="AO55" s="549"/>
      <c r="AP55" s="549"/>
      <c r="AQ55" s="549"/>
      <c r="AR55" s="549"/>
      <c r="AS55" s="549"/>
      <c r="AT55" s="549"/>
      <c r="AU55" s="549"/>
      <c r="AV55" s="549"/>
      <c r="AW55" s="549"/>
      <c r="AX55" s="549"/>
      <c r="AY55" s="549"/>
      <c r="AZ55" s="549"/>
      <c r="BA55" s="549"/>
      <c r="BB55" s="549"/>
      <c r="BC55" s="549"/>
      <c r="BD55" s="549"/>
      <c r="BE55" s="549"/>
      <c r="BF55" s="549"/>
      <c r="BG55" s="549"/>
      <c r="BH55" s="549"/>
    </row>
    <row r="56" s="550" customFormat="true" ht="15.75" hidden="true" customHeight="false" outlineLevel="0" collapsed="false">
      <c r="A56" s="573" t="s">
        <v>456</v>
      </c>
      <c r="B56" s="575" t="s">
        <v>457</v>
      </c>
      <c r="C56" s="575" t="s">
        <v>458</v>
      </c>
      <c r="D56" s="576" t="s">
        <v>459</v>
      </c>
      <c r="E56" s="569"/>
      <c r="F56" s="569"/>
      <c r="G56" s="181" t="n">
        <f aca="false">+H56+I56</f>
        <v>0</v>
      </c>
      <c r="H56" s="181"/>
      <c r="I56" s="181"/>
      <c r="J56" s="1087"/>
      <c r="K56" s="1086" t="n">
        <f aca="false">+G56</f>
        <v>0</v>
      </c>
      <c r="L56" s="547"/>
      <c r="M56" s="546"/>
      <c r="N56" s="546"/>
      <c r="O56" s="546"/>
      <c r="P56" s="546"/>
      <c r="Q56" s="547"/>
      <c r="R56" s="548"/>
      <c r="S56" s="548"/>
      <c r="T56" s="548"/>
      <c r="U56" s="548"/>
      <c r="V56" s="548"/>
      <c r="W56" s="548"/>
      <c r="X56" s="548"/>
      <c r="Y56" s="548"/>
      <c r="Z56" s="548"/>
      <c r="AA56" s="548"/>
      <c r="AB56" s="548"/>
      <c r="AC56" s="548"/>
      <c r="AD56" s="548"/>
      <c r="AE56" s="548"/>
      <c r="AF56" s="548"/>
      <c r="AG56" s="548"/>
      <c r="AH56" s="548"/>
      <c r="AI56" s="548"/>
      <c r="AJ56" s="548"/>
      <c r="AK56" s="548"/>
      <c r="AL56" s="548"/>
      <c r="AM56" s="549"/>
      <c r="AN56" s="549"/>
      <c r="AO56" s="549"/>
      <c r="AP56" s="549"/>
      <c r="AQ56" s="549"/>
      <c r="AR56" s="549"/>
      <c r="AS56" s="549"/>
      <c r="AT56" s="549"/>
      <c r="AU56" s="549"/>
      <c r="AV56" s="549"/>
      <c r="AW56" s="549"/>
      <c r="AX56" s="549"/>
      <c r="AY56" s="549"/>
      <c r="AZ56" s="549"/>
      <c r="BA56" s="549"/>
      <c r="BB56" s="549"/>
      <c r="BC56" s="549"/>
      <c r="BD56" s="549"/>
      <c r="BE56" s="549"/>
      <c r="BF56" s="549"/>
      <c r="BG56" s="549"/>
      <c r="BH56" s="549"/>
    </row>
    <row r="57" s="550" customFormat="true" ht="54.6" hidden="true" customHeight="true" outlineLevel="0" collapsed="false">
      <c r="A57" s="573" t="s">
        <v>460</v>
      </c>
      <c r="B57" s="567" t="s">
        <v>400</v>
      </c>
      <c r="C57" s="567" t="s">
        <v>401</v>
      </c>
      <c r="D57" s="1095" t="s">
        <v>1842</v>
      </c>
      <c r="E57" s="569" t="s">
        <v>1843</v>
      </c>
      <c r="F57" s="569"/>
      <c r="G57" s="611" t="n">
        <f aca="false">+H57+I57</f>
        <v>0</v>
      </c>
      <c r="H57" s="611"/>
      <c r="I57" s="611"/>
      <c r="J57" s="1087"/>
      <c r="K57" s="1086" t="n">
        <f aca="false">+G57</f>
        <v>0</v>
      </c>
      <c r="L57" s="547"/>
      <c r="M57" s="546"/>
      <c r="N57" s="546"/>
      <c r="O57" s="546"/>
      <c r="P57" s="546"/>
      <c r="Q57" s="547"/>
      <c r="R57" s="548"/>
      <c r="S57" s="548"/>
      <c r="T57" s="548"/>
      <c r="U57" s="548"/>
      <c r="V57" s="548"/>
      <c r="W57" s="548"/>
      <c r="X57" s="548"/>
      <c r="Y57" s="548"/>
      <c r="Z57" s="548"/>
      <c r="AA57" s="548"/>
      <c r="AB57" s="548"/>
      <c r="AC57" s="548"/>
      <c r="AD57" s="548"/>
      <c r="AE57" s="548"/>
      <c r="AF57" s="548"/>
      <c r="AG57" s="548"/>
      <c r="AH57" s="548"/>
      <c r="AI57" s="548"/>
      <c r="AJ57" s="548"/>
      <c r="AK57" s="548"/>
      <c r="AL57" s="548"/>
      <c r="AM57" s="549"/>
      <c r="AN57" s="549"/>
      <c r="AO57" s="549"/>
      <c r="AP57" s="549"/>
      <c r="AQ57" s="549"/>
      <c r="AR57" s="549"/>
      <c r="AS57" s="549"/>
      <c r="AT57" s="549"/>
      <c r="AU57" s="549"/>
      <c r="AV57" s="549"/>
      <c r="AW57" s="549"/>
      <c r="AX57" s="549"/>
      <c r="AY57" s="549"/>
      <c r="AZ57" s="549"/>
      <c r="BA57" s="549"/>
      <c r="BB57" s="549"/>
      <c r="BC57" s="549"/>
      <c r="BD57" s="549"/>
      <c r="BE57" s="549"/>
      <c r="BF57" s="549"/>
      <c r="BG57" s="549"/>
      <c r="BH57" s="549"/>
    </row>
    <row r="58" s="550" customFormat="true" ht="79.15" hidden="true" customHeight="true" outlineLevel="0" collapsed="false">
      <c r="A58" s="567" t="s">
        <v>461</v>
      </c>
      <c r="B58" s="567" t="s">
        <v>462</v>
      </c>
      <c r="C58" s="567" t="s">
        <v>426</v>
      </c>
      <c r="D58" s="541" t="s">
        <v>427</v>
      </c>
      <c r="E58" s="569" t="s">
        <v>1852</v>
      </c>
      <c r="F58" s="569" t="s">
        <v>1853</v>
      </c>
      <c r="G58" s="611" t="n">
        <f aca="false">+H58+I58</f>
        <v>0</v>
      </c>
      <c r="H58" s="611"/>
      <c r="I58" s="611"/>
      <c r="J58" s="1087"/>
      <c r="K58" s="1079" t="n">
        <f aca="false">+G58</f>
        <v>0</v>
      </c>
      <c r="L58" s="547"/>
      <c r="M58" s="546"/>
      <c r="N58" s="546"/>
      <c r="O58" s="546"/>
      <c r="P58" s="546"/>
      <c r="Q58" s="547"/>
      <c r="R58" s="548"/>
      <c r="S58" s="548"/>
      <c r="T58" s="548"/>
      <c r="U58" s="548"/>
      <c r="V58" s="548"/>
      <c r="W58" s="548"/>
      <c r="X58" s="548"/>
      <c r="Y58" s="548"/>
      <c r="Z58" s="548"/>
      <c r="AA58" s="548"/>
      <c r="AB58" s="548"/>
      <c r="AC58" s="548"/>
      <c r="AD58" s="548"/>
      <c r="AE58" s="548"/>
      <c r="AF58" s="548"/>
      <c r="AG58" s="548"/>
      <c r="AH58" s="548"/>
      <c r="AI58" s="548"/>
      <c r="AJ58" s="548"/>
      <c r="AK58" s="548"/>
      <c r="AL58" s="548"/>
      <c r="AM58" s="549"/>
      <c r="AN58" s="549"/>
      <c r="AO58" s="549"/>
      <c r="AP58" s="549"/>
      <c r="AQ58" s="549"/>
      <c r="AR58" s="549"/>
      <c r="AS58" s="549"/>
      <c r="AT58" s="549"/>
      <c r="AU58" s="549"/>
      <c r="AV58" s="549"/>
      <c r="AW58" s="549"/>
      <c r="AX58" s="549"/>
      <c r="AY58" s="549"/>
      <c r="AZ58" s="549"/>
      <c r="BA58" s="549"/>
      <c r="BB58" s="549"/>
      <c r="BC58" s="549"/>
      <c r="BD58" s="549"/>
      <c r="BE58" s="549"/>
      <c r="BF58" s="549"/>
      <c r="BG58" s="549"/>
      <c r="BH58" s="549"/>
    </row>
    <row r="59" s="550" customFormat="true" ht="15.75" hidden="true" customHeight="false" outlineLevel="0" collapsed="false">
      <c r="A59" s="588"/>
      <c r="B59" s="595"/>
      <c r="C59" s="595"/>
      <c r="D59" s="26" t="s">
        <v>463</v>
      </c>
      <c r="E59" s="569"/>
      <c r="F59" s="569"/>
      <c r="G59" s="181" t="n">
        <f aca="false">+H59+I59</f>
        <v>0</v>
      </c>
      <c r="H59" s="181"/>
      <c r="I59" s="181"/>
      <c r="J59" s="1087"/>
      <c r="K59" s="1086" t="n">
        <f aca="false">+G59</f>
        <v>0</v>
      </c>
      <c r="L59" s="547"/>
      <c r="M59" s="546"/>
      <c r="N59" s="546"/>
      <c r="O59" s="546"/>
      <c r="P59" s="546"/>
      <c r="Q59" s="547"/>
      <c r="R59" s="548"/>
      <c r="S59" s="548"/>
      <c r="T59" s="548"/>
      <c r="U59" s="548"/>
      <c r="V59" s="548"/>
      <c r="W59" s="548"/>
      <c r="X59" s="548"/>
      <c r="Y59" s="548"/>
      <c r="Z59" s="548"/>
      <c r="AA59" s="548"/>
      <c r="AB59" s="548"/>
      <c r="AC59" s="548"/>
      <c r="AD59" s="548"/>
      <c r="AE59" s="548"/>
      <c r="AF59" s="548"/>
      <c r="AG59" s="548"/>
      <c r="AH59" s="548"/>
      <c r="AI59" s="548"/>
      <c r="AJ59" s="548"/>
      <c r="AK59" s="548"/>
      <c r="AL59" s="548"/>
      <c r="AM59" s="549"/>
      <c r="AN59" s="549"/>
      <c r="AO59" s="549"/>
      <c r="AP59" s="549"/>
      <c r="AQ59" s="549"/>
      <c r="AR59" s="549"/>
      <c r="AS59" s="549"/>
      <c r="AT59" s="549"/>
      <c r="AU59" s="549"/>
      <c r="AV59" s="549"/>
      <c r="AW59" s="549"/>
      <c r="AX59" s="549"/>
      <c r="AY59" s="549"/>
      <c r="AZ59" s="549"/>
      <c r="BA59" s="549"/>
      <c r="BB59" s="549"/>
      <c r="BC59" s="549"/>
      <c r="BD59" s="549"/>
      <c r="BE59" s="549"/>
      <c r="BF59" s="549"/>
      <c r="BG59" s="549"/>
      <c r="BH59" s="549"/>
    </row>
    <row r="60" s="550" customFormat="true" ht="75" hidden="true" customHeight="false" outlineLevel="0" collapsed="false">
      <c r="A60" s="588"/>
      <c r="B60" s="595"/>
      <c r="C60" s="595"/>
      <c r="D60" s="596" t="s">
        <v>464</v>
      </c>
      <c r="E60" s="569"/>
      <c r="F60" s="569"/>
      <c r="G60" s="28" t="n">
        <f aca="false">+H60+I60</f>
        <v>0</v>
      </c>
      <c r="H60" s="28"/>
      <c r="I60" s="28"/>
      <c r="J60" s="1087"/>
      <c r="K60" s="1086" t="n">
        <f aca="false">+G60</f>
        <v>0</v>
      </c>
      <c r="L60" s="547"/>
      <c r="M60" s="546"/>
      <c r="N60" s="546"/>
      <c r="O60" s="546"/>
      <c r="P60" s="546"/>
      <c r="Q60" s="547"/>
      <c r="R60" s="548"/>
      <c r="S60" s="548"/>
      <c r="T60" s="548"/>
      <c r="U60" s="548"/>
      <c r="V60" s="548"/>
      <c r="W60" s="548"/>
      <c r="X60" s="548"/>
      <c r="Y60" s="548"/>
      <c r="Z60" s="548"/>
      <c r="AA60" s="548"/>
      <c r="AB60" s="548"/>
      <c r="AC60" s="548"/>
      <c r="AD60" s="548"/>
      <c r="AE60" s="548"/>
      <c r="AF60" s="548"/>
      <c r="AG60" s="548"/>
      <c r="AH60" s="548"/>
      <c r="AI60" s="548"/>
      <c r="AJ60" s="548"/>
      <c r="AK60" s="548"/>
      <c r="AL60" s="548"/>
      <c r="AM60" s="549"/>
      <c r="AN60" s="549"/>
      <c r="AO60" s="549"/>
      <c r="AP60" s="549"/>
      <c r="AQ60" s="549"/>
      <c r="AR60" s="549"/>
      <c r="AS60" s="549"/>
      <c r="AT60" s="549"/>
      <c r="AU60" s="549"/>
      <c r="AV60" s="549"/>
      <c r="AW60" s="549"/>
      <c r="AX60" s="549"/>
      <c r="AY60" s="549"/>
      <c r="AZ60" s="549"/>
      <c r="BA60" s="549"/>
      <c r="BB60" s="549"/>
      <c r="BC60" s="549"/>
      <c r="BD60" s="549"/>
      <c r="BE60" s="549"/>
      <c r="BF60" s="549"/>
      <c r="BG60" s="549"/>
      <c r="BH60" s="549"/>
    </row>
    <row r="61" customFormat="false" ht="105" hidden="true" customHeight="false" outlineLevel="0" collapsed="false">
      <c r="A61" s="588"/>
      <c r="B61" s="595"/>
      <c r="C61" s="595"/>
      <c r="D61" s="596" t="s">
        <v>1854</v>
      </c>
      <c r="E61" s="1108"/>
      <c r="F61" s="1108"/>
      <c r="G61" s="28" t="n">
        <f aca="false">+H61+I61</f>
        <v>0</v>
      </c>
      <c r="H61" s="28"/>
      <c r="I61" s="28"/>
      <c r="J61" s="1087"/>
      <c r="K61" s="1086" t="n">
        <f aca="false">+G61</f>
        <v>0</v>
      </c>
      <c r="L61" s="761"/>
      <c r="M61" s="762"/>
      <c r="N61" s="762"/>
      <c r="O61" s="762"/>
      <c r="P61" s="762"/>
    </row>
    <row r="62" s="780" customFormat="true" ht="51.6" hidden="true" customHeight="true" outlineLevel="0" collapsed="false">
      <c r="A62" s="588"/>
      <c r="B62" s="597"/>
      <c r="C62" s="597"/>
      <c r="D62" s="598" t="s">
        <v>466</v>
      </c>
      <c r="E62" s="1087"/>
      <c r="F62" s="1087"/>
      <c r="G62" s="599" t="n">
        <f aca="false">+H62+I62</f>
        <v>0</v>
      </c>
      <c r="H62" s="599"/>
      <c r="I62" s="599"/>
      <c r="J62" s="1087"/>
      <c r="K62" s="1086" t="n">
        <f aca="false">+G62</f>
        <v>0</v>
      </c>
      <c r="L62" s="1109"/>
      <c r="M62" s="1109"/>
      <c r="N62" s="1109"/>
      <c r="O62" s="1109"/>
      <c r="P62" s="1109"/>
      <c r="Q62" s="1109"/>
      <c r="R62" s="778"/>
      <c r="S62" s="778"/>
      <c r="T62" s="778"/>
      <c r="U62" s="778"/>
      <c r="V62" s="778"/>
      <c r="W62" s="778"/>
      <c r="X62" s="778"/>
      <c r="Y62" s="778"/>
      <c r="Z62" s="778"/>
      <c r="AA62" s="778"/>
      <c r="AB62" s="778"/>
      <c r="AC62" s="778"/>
      <c r="AD62" s="778"/>
      <c r="AE62" s="778"/>
      <c r="AF62" s="778"/>
      <c r="AG62" s="778"/>
      <c r="AH62" s="778"/>
      <c r="AI62" s="778"/>
      <c r="AJ62" s="778"/>
      <c r="AK62" s="778"/>
      <c r="AL62" s="778"/>
      <c r="AM62" s="779"/>
      <c r="AN62" s="779"/>
      <c r="AO62" s="779"/>
      <c r="AP62" s="779"/>
      <c r="AQ62" s="779"/>
      <c r="AR62" s="779"/>
      <c r="AS62" s="779"/>
      <c r="AT62" s="779"/>
      <c r="AU62" s="779"/>
      <c r="AV62" s="779"/>
      <c r="AW62" s="779"/>
      <c r="AX62" s="779"/>
      <c r="AY62" s="779"/>
      <c r="AZ62" s="779"/>
      <c r="BA62" s="779"/>
      <c r="BB62" s="779"/>
      <c r="BC62" s="779"/>
      <c r="BD62" s="779"/>
      <c r="BE62" s="779"/>
      <c r="BF62" s="779"/>
      <c r="BG62" s="779"/>
      <c r="BH62" s="779"/>
    </row>
    <row r="63" s="319" customFormat="true" ht="36" hidden="true" customHeight="true" outlineLevel="0" collapsed="false">
      <c r="A63" s="588"/>
      <c r="B63" s="588" t="s">
        <v>467</v>
      </c>
      <c r="C63" s="588"/>
      <c r="D63" s="589" t="s">
        <v>468</v>
      </c>
      <c r="E63" s="1110"/>
      <c r="F63" s="1110"/>
      <c r="G63" s="590" t="n">
        <f aca="false">+H63+I63</f>
        <v>0</v>
      </c>
      <c r="H63" s="590"/>
      <c r="I63" s="590"/>
      <c r="J63" s="1087"/>
      <c r="K63" s="1086" t="n">
        <f aca="false">+G63</f>
        <v>0</v>
      </c>
      <c r="L63" s="786"/>
      <c r="M63" s="786"/>
      <c r="N63" s="517"/>
      <c r="O63" s="517" t="s">
        <v>1855</v>
      </c>
      <c r="P63" s="786" t="n">
        <v>1000</v>
      </c>
      <c r="Q63" s="786" t="n">
        <v>1110</v>
      </c>
      <c r="R63" s="786" t="n">
        <v>1160</v>
      </c>
      <c r="S63" s="517" t="n">
        <v>200</v>
      </c>
      <c r="T63" s="786" t="s">
        <v>1856</v>
      </c>
      <c r="U63" s="786" t="n">
        <v>1000</v>
      </c>
      <c r="V63" s="786" t="n">
        <v>1110</v>
      </c>
      <c r="W63" s="786" t="n">
        <v>1160</v>
      </c>
      <c r="X63" s="517" t="n">
        <v>200</v>
      </c>
      <c r="Y63" s="517" t="s">
        <v>1855</v>
      </c>
      <c r="Z63" s="786" t="n">
        <v>1000</v>
      </c>
      <c r="AA63" s="786" t="n">
        <v>1110</v>
      </c>
      <c r="AB63" s="786" t="n">
        <v>1160</v>
      </c>
      <c r="AC63" s="517" t="n">
        <v>200</v>
      </c>
      <c r="AD63" s="517"/>
      <c r="AE63" s="517"/>
      <c r="AF63" s="517"/>
      <c r="AG63" s="517"/>
      <c r="AH63" s="517"/>
      <c r="AI63" s="517"/>
      <c r="AJ63" s="517"/>
      <c r="AK63" s="517"/>
      <c r="AL63" s="517"/>
    </row>
    <row r="64" s="517" customFormat="true" ht="15.75" hidden="true" customHeight="false" outlineLevel="0" collapsed="false">
      <c r="A64" s="588"/>
      <c r="B64" s="588"/>
      <c r="C64" s="588"/>
      <c r="D64" s="579" t="s">
        <v>469</v>
      </c>
      <c r="E64" s="569"/>
      <c r="F64" s="569"/>
      <c r="G64" s="181" t="n">
        <f aca="false">+H64+I64</f>
        <v>0</v>
      </c>
      <c r="H64" s="181"/>
      <c r="I64" s="181"/>
      <c r="J64" s="1087"/>
      <c r="K64" s="1086" t="n">
        <f aca="false">+G64</f>
        <v>0</v>
      </c>
      <c r="L64" s="790"/>
      <c r="M64" s="790"/>
      <c r="N64" s="790"/>
      <c r="O64" s="790"/>
      <c r="P64" s="790"/>
      <c r="Q64" s="790"/>
      <c r="R64" s="790"/>
      <c r="S64" s="790"/>
      <c r="T64" s="790"/>
      <c r="U64" s="786"/>
      <c r="V64" s="786"/>
      <c r="W64" s="786"/>
      <c r="X64" s="786"/>
      <c r="Y64" s="786"/>
      <c r="Z64" s="786"/>
      <c r="AA64" s="786"/>
      <c r="AB64" s="786"/>
      <c r="AC64" s="786"/>
      <c r="AD64" s="790"/>
      <c r="AE64" s="790"/>
      <c r="AF64" s="790"/>
      <c r="AG64" s="790"/>
      <c r="AH64" s="790"/>
      <c r="AI64" s="790"/>
      <c r="AJ64" s="790"/>
      <c r="AK64" s="790"/>
    </row>
    <row r="65" s="517" customFormat="true" ht="75" hidden="true" customHeight="false" outlineLevel="0" collapsed="false">
      <c r="A65" s="588"/>
      <c r="B65" s="588"/>
      <c r="C65" s="588"/>
      <c r="D65" s="596" t="s">
        <v>464</v>
      </c>
      <c r="E65" s="1111"/>
      <c r="F65" s="1111"/>
      <c r="G65" s="181" t="n">
        <f aca="false">+H65+I65</f>
        <v>0</v>
      </c>
      <c r="H65" s="181"/>
      <c r="I65" s="181"/>
      <c r="J65" s="1087"/>
      <c r="K65" s="1086" t="n">
        <f aca="false">+G65</f>
        <v>0</v>
      </c>
      <c r="L65" s="793"/>
      <c r="M65" s="793"/>
      <c r="N65" s="793"/>
      <c r="O65" s="793"/>
      <c r="P65" s="793"/>
      <c r="Q65" s="793"/>
      <c r="R65" s="793"/>
      <c r="S65" s="793"/>
      <c r="T65" s="794"/>
      <c r="U65" s="793"/>
      <c r="V65" s="793"/>
      <c r="W65" s="793"/>
      <c r="X65" s="793"/>
      <c r="Y65" s="793"/>
      <c r="Z65" s="793"/>
      <c r="AA65" s="793"/>
      <c r="AB65" s="793"/>
      <c r="AC65" s="793"/>
      <c r="AD65" s="793"/>
      <c r="AE65" s="793"/>
      <c r="AF65" s="793"/>
      <c r="AG65" s="793"/>
    </row>
    <row r="66" s="517" customFormat="true" ht="60" hidden="true" customHeight="false" outlineLevel="0" collapsed="false">
      <c r="A66" s="588"/>
      <c r="B66" s="588"/>
      <c r="C66" s="588"/>
      <c r="D66" s="596" t="s">
        <v>470</v>
      </c>
      <c r="E66" s="1087"/>
      <c r="F66" s="1087"/>
      <c r="G66" s="181" t="n">
        <f aca="false">+H66+I66</f>
        <v>0</v>
      </c>
      <c r="H66" s="181"/>
      <c r="I66" s="181"/>
      <c r="J66" s="1087"/>
      <c r="K66" s="1086" t="n">
        <f aca="false">+G66</f>
        <v>0</v>
      </c>
      <c r="L66" s="797"/>
      <c r="M66" s="797"/>
      <c r="N66" s="797"/>
      <c r="O66" s="797"/>
      <c r="P66" s="797"/>
      <c r="Q66" s="797"/>
      <c r="R66" s="797"/>
      <c r="S66" s="797"/>
      <c r="U66" s="797"/>
      <c r="V66" s="786"/>
      <c r="W66" s="786"/>
      <c r="X66" s="786"/>
      <c r="Y66" s="786"/>
      <c r="Z66" s="786"/>
      <c r="AA66" s="786"/>
      <c r="AB66" s="786"/>
      <c r="AC66" s="786"/>
      <c r="AD66" s="786"/>
    </row>
    <row r="67" s="517" customFormat="true" ht="60" hidden="true" customHeight="false" outlineLevel="0" collapsed="false">
      <c r="A67" s="588"/>
      <c r="B67" s="588"/>
      <c r="C67" s="588"/>
      <c r="D67" s="579" t="s">
        <v>471</v>
      </c>
      <c r="E67" s="1087"/>
      <c r="F67" s="1087"/>
      <c r="G67" s="181" t="n">
        <f aca="false">+H67+I67</f>
        <v>0</v>
      </c>
      <c r="H67" s="181"/>
      <c r="I67" s="181"/>
      <c r="J67" s="1087"/>
      <c r="K67" s="1086" t="n">
        <f aca="false">+G67</f>
        <v>0</v>
      </c>
      <c r="L67" s="797"/>
      <c r="M67" s="797"/>
      <c r="N67" s="797"/>
      <c r="O67" s="797"/>
      <c r="P67" s="797"/>
      <c r="Q67" s="797"/>
      <c r="R67" s="797"/>
      <c r="S67" s="797"/>
      <c r="U67" s="797"/>
      <c r="V67" s="786"/>
      <c r="W67" s="786"/>
      <c r="X67" s="786"/>
      <c r="Y67" s="786"/>
      <c r="Z67" s="786"/>
      <c r="AA67" s="786"/>
      <c r="AB67" s="786"/>
      <c r="AC67" s="786"/>
      <c r="AD67" s="786"/>
    </row>
    <row r="68" s="794" customFormat="true" ht="55.15" hidden="true" customHeight="true" outlineLevel="0" collapsed="false">
      <c r="A68" s="588"/>
      <c r="B68" s="588"/>
      <c r="C68" s="588"/>
      <c r="D68" s="589" t="s">
        <v>472</v>
      </c>
      <c r="E68" s="1112"/>
      <c r="F68" s="1112"/>
      <c r="G68" s="590" t="n">
        <f aca="false">+H68+I68</f>
        <v>0</v>
      </c>
      <c r="H68" s="590"/>
      <c r="I68" s="590"/>
      <c r="J68" s="1087"/>
      <c r="K68" s="1086" t="n">
        <f aca="false">+G68</f>
        <v>0</v>
      </c>
      <c r="L68" s="793"/>
      <c r="M68" s="793"/>
      <c r="N68" s="793"/>
      <c r="O68" s="793"/>
      <c r="P68" s="793"/>
      <c r="Q68" s="793"/>
      <c r="R68" s="793"/>
      <c r="S68" s="793"/>
    </row>
    <row r="69" s="794" customFormat="true" ht="63" hidden="true" customHeight="true" outlineLevel="0" collapsed="false">
      <c r="A69" s="588"/>
      <c r="B69" s="588"/>
      <c r="C69" s="588"/>
      <c r="D69" s="589" t="s">
        <v>473</v>
      </c>
      <c r="E69" s="1112"/>
      <c r="F69" s="1112"/>
      <c r="G69" s="590" t="n">
        <f aca="false">+H69+I69</f>
        <v>0</v>
      </c>
      <c r="H69" s="590"/>
      <c r="I69" s="590"/>
      <c r="J69" s="1087"/>
      <c r="K69" s="1086" t="n">
        <f aca="false">+G69</f>
        <v>0</v>
      </c>
      <c r="L69" s="793"/>
      <c r="M69" s="793"/>
      <c r="N69" s="793"/>
      <c r="O69" s="793"/>
      <c r="P69" s="793"/>
      <c r="Q69" s="793"/>
      <c r="R69" s="793"/>
      <c r="S69" s="793"/>
    </row>
    <row r="70" s="794" customFormat="true" ht="59.45" hidden="true" customHeight="true" outlineLevel="0" collapsed="false">
      <c r="A70" s="588"/>
      <c r="B70" s="588"/>
      <c r="C70" s="588"/>
      <c r="D70" s="589" t="s">
        <v>474</v>
      </c>
      <c r="E70" s="1112"/>
      <c r="F70" s="1112"/>
      <c r="G70" s="590" t="n">
        <f aca="false">+H70+I70</f>
        <v>0</v>
      </c>
      <c r="H70" s="590"/>
      <c r="I70" s="590"/>
      <c r="J70" s="1087"/>
      <c r="K70" s="1086" t="n">
        <f aca="false">+G70</f>
        <v>0</v>
      </c>
      <c r="L70" s="802"/>
      <c r="M70" s="802"/>
      <c r="N70" s="802"/>
      <c r="O70" s="802"/>
      <c r="P70" s="802"/>
      <c r="Q70" s="802"/>
      <c r="R70" s="802"/>
      <c r="S70" s="802"/>
      <c r="T70" s="802"/>
      <c r="U70" s="802"/>
      <c r="V70" s="802"/>
      <c r="W70" s="802"/>
      <c r="X70" s="802"/>
      <c r="Y70" s="802"/>
      <c r="Z70" s="802"/>
      <c r="AA70" s="802"/>
      <c r="AB70" s="802"/>
      <c r="AC70" s="802"/>
      <c r="AD70" s="802"/>
      <c r="AE70" s="802"/>
      <c r="AF70" s="802"/>
      <c r="AG70" s="802"/>
      <c r="AH70" s="802"/>
      <c r="AI70" s="802"/>
      <c r="AJ70" s="802"/>
    </row>
    <row r="71" s="794" customFormat="true" ht="56.45" hidden="true" customHeight="true" outlineLevel="0" collapsed="false">
      <c r="A71" s="588"/>
      <c r="B71" s="588"/>
      <c r="C71" s="588"/>
      <c r="D71" s="589" t="s">
        <v>475</v>
      </c>
      <c r="E71" s="1112"/>
      <c r="F71" s="1112"/>
      <c r="G71" s="590" t="n">
        <f aca="false">+H71+I71</f>
        <v>0</v>
      </c>
      <c r="H71" s="590"/>
      <c r="I71" s="590"/>
      <c r="J71" s="1087"/>
      <c r="K71" s="1086" t="n">
        <f aca="false">+G71</f>
        <v>0</v>
      </c>
      <c r="L71" s="802"/>
      <c r="M71" s="802"/>
      <c r="N71" s="802"/>
      <c r="O71" s="802"/>
      <c r="P71" s="802"/>
      <c r="Q71" s="802"/>
      <c r="R71" s="802"/>
      <c r="S71" s="802"/>
      <c r="T71" s="802"/>
      <c r="U71" s="802"/>
      <c r="V71" s="802"/>
      <c r="W71" s="802"/>
      <c r="X71" s="802"/>
      <c r="Y71" s="802"/>
      <c r="Z71" s="802"/>
      <c r="AA71" s="802"/>
      <c r="AB71" s="802"/>
      <c r="AC71" s="802"/>
      <c r="AD71" s="802"/>
      <c r="AE71" s="802"/>
      <c r="AF71" s="802"/>
      <c r="AG71" s="802"/>
      <c r="AH71" s="802"/>
      <c r="AI71" s="802"/>
      <c r="AJ71" s="802"/>
    </row>
    <row r="72" customFormat="false" ht="49.9" hidden="true" customHeight="true" outlineLevel="0" collapsed="false">
      <c r="A72" s="1102"/>
      <c r="B72" s="1102"/>
      <c r="C72" s="1102"/>
      <c r="D72" s="1113" t="s">
        <v>476</v>
      </c>
      <c r="E72" s="1114"/>
      <c r="F72" s="1114"/>
      <c r="G72" s="318" t="n">
        <f aca="false">+H72+I72</f>
        <v>0</v>
      </c>
      <c r="H72" s="318"/>
      <c r="I72" s="318"/>
      <c r="J72" s="1090"/>
      <c r="K72" s="1086" t="n">
        <f aca="false">+G72</f>
        <v>0</v>
      </c>
      <c r="L72" s="804"/>
      <c r="M72" s="804"/>
      <c r="N72" s="804"/>
      <c r="O72" s="804"/>
      <c r="P72" s="804"/>
      <c r="Q72" s="804"/>
      <c r="R72" s="804"/>
      <c r="S72" s="804"/>
      <c r="T72" s="805"/>
      <c r="U72" s="805"/>
      <c r="V72" s="805"/>
      <c r="W72" s="805"/>
      <c r="X72" s="805"/>
      <c r="Y72" s="805"/>
      <c r="Z72" s="805"/>
      <c r="AA72" s="805"/>
      <c r="AB72" s="805"/>
      <c r="AC72" s="805"/>
      <c r="AD72" s="805"/>
      <c r="AE72" s="805"/>
      <c r="AF72" s="805"/>
      <c r="AG72" s="805"/>
      <c r="AH72" s="805"/>
      <c r="AI72" s="805"/>
      <c r="AJ72" s="805"/>
      <c r="AK72" s="515"/>
    </row>
    <row r="73" s="319" customFormat="true" ht="43.5" hidden="false" customHeight="true" outlineLevel="0" collapsed="false">
      <c r="A73" s="552" t="s">
        <v>477</v>
      </c>
      <c r="B73" s="552" t="s">
        <v>478</v>
      </c>
      <c r="C73" s="552"/>
      <c r="D73" s="586" t="s">
        <v>479</v>
      </c>
      <c r="E73" s="1115"/>
      <c r="F73" s="1115"/>
      <c r="G73" s="449" t="n">
        <f aca="false">+H73+I73</f>
        <v>150985086</v>
      </c>
      <c r="H73" s="1099" t="n">
        <f aca="false">SUM(H74:H126)-H84-H87-H75-H76</f>
        <v>83030106</v>
      </c>
      <c r="I73" s="449" t="n">
        <f aca="false">SUM(I74:I126)-I84-I87-I75-I76</f>
        <v>67954980</v>
      </c>
      <c r="J73" s="449" t="n">
        <f aca="false">SUM(J74:J126)-J84-J87-J75-J76</f>
        <v>66111600</v>
      </c>
      <c r="K73" s="1079" t="n">
        <f aca="false">+G73</f>
        <v>150985086</v>
      </c>
      <c r="L73" s="1116"/>
      <c r="M73" s="1116"/>
      <c r="N73" s="1116"/>
      <c r="O73" s="807"/>
      <c r="P73" s="807"/>
      <c r="Q73" s="807"/>
      <c r="R73" s="807"/>
      <c r="S73" s="807"/>
      <c r="T73" s="802"/>
      <c r="U73" s="802"/>
      <c r="V73" s="802"/>
      <c r="W73" s="802"/>
      <c r="X73" s="802"/>
      <c r="Y73" s="802"/>
      <c r="Z73" s="802"/>
      <c r="AA73" s="802"/>
      <c r="AB73" s="802"/>
      <c r="AC73" s="802"/>
      <c r="AD73" s="802"/>
      <c r="AE73" s="802"/>
      <c r="AF73" s="802"/>
      <c r="AG73" s="802"/>
      <c r="AH73" s="802"/>
      <c r="AI73" s="802"/>
      <c r="AJ73" s="802"/>
      <c r="AK73" s="517"/>
      <c r="AL73" s="517"/>
    </row>
    <row r="74" customFormat="false" ht="90" hidden="true" customHeight="false" outlineLevel="0" collapsed="false">
      <c r="A74" s="1100" t="s">
        <v>480</v>
      </c>
      <c r="B74" s="1100" t="n">
        <v>70201</v>
      </c>
      <c r="C74" s="1100" t="s">
        <v>481</v>
      </c>
      <c r="D74" s="1117" t="s">
        <v>482</v>
      </c>
      <c r="E74" s="1118"/>
      <c r="F74" s="1118"/>
      <c r="G74" s="157" t="n">
        <f aca="false">+H74+I74</f>
        <v>0</v>
      </c>
      <c r="H74" s="157"/>
      <c r="I74" s="157"/>
      <c r="J74" s="1085"/>
      <c r="K74" s="1086" t="n">
        <f aca="false">+G74</f>
        <v>0</v>
      </c>
      <c r="L74" s="806"/>
      <c r="M74" s="806"/>
      <c r="N74" s="806"/>
      <c r="O74" s="806"/>
      <c r="P74" s="806"/>
      <c r="Q74" s="806"/>
      <c r="R74" s="806"/>
      <c r="S74" s="806"/>
      <c r="T74" s="805"/>
      <c r="U74" s="805"/>
      <c r="V74" s="805"/>
      <c r="W74" s="805"/>
      <c r="X74" s="805"/>
      <c r="Y74" s="805"/>
      <c r="Z74" s="805"/>
      <c r="AA74" s="805"/>
      <c r="AB74" s="805"/>
      <c r="AC74" s="805"/>
      <c r="AD74" s="805"/>
      <c r="AE74" s="805"/>
      <c r="AF74" s="805"/>
      <c r="AG74" s="805"/>
      <c r="AH74" s="805"/>
      <c r="AI74" s="805"/>
      <c r="AJ74" s="805"/>
      <c r="AK74" s="515"/>
    </row>
    <row r="75" s="319" customFormat="true" ht="30" hidden="true" customHeight="false" outlineLevel="0" collapsed="false">
      <c r="A75" s="588"/>
      <c r="B75" s="588"/>
      <c r="C75" s="575"/>
      <c r="D75" s="607" t="s">
        <v>483</v>
      </c>
      <c r="E75" s="1115"/>
      <c r="F75" s="1115"/>
      <c r="G75" s="608" t="n">
        <f aca="false">+H75+I75</f>
        <v>0</v>
      </c>
      <c r="H75" s="608"/>
      <c r="I75" s="608"/>
      <c r="J75" s="1087"/>
      <c r="K75" s="1086" t="n">
        <f aca="false">+G75</f>
        <v>0</v>
      </c>
      <c r="L75" s="807"/>
      <c r="M75" s="807"/>
      <c r="N75" s="807"/>
      <c r="O75" s="807"/>
      <c r="P75" s="807"/>
      <c r="Q75" s="807"/>
      <c r="R75" s="807"/>
      <c r="S75" s="807"/>
      <c r="T75" s="802"/>
      <c r="U75" s="802"/>
      <c r="V75" s="802"/>
      <c r="W75" s="802"/>
      <c r="X75" s="802"/>
      <c r="Y75" s="802"/>
      <c r="Z75" s="802"/>
      <c r="AA75" s="802"/>
      <c r="AB75" s="802"/>
      <c r="AC75" s="802"/>
      <c r="AD75" s="802"/>
      <c r="AE75" s="802"/>
      <c r="AF75" s="802"/>
      <c r="AG75" s="802"/>
      <c r="AH75" s="802"/>
      <c r="AI75" s="802"/>
      <c r="AJ75" s="802"/>
      <c r="AK75" s="517"/>
      <c r="AL75" s="517"/>
    </row>
    <row r="76" s="319" customFormat="true" ht="49.5" hidden="true" customHeight="true" outlineLevel="0" collapsed="false">
      <c r="A76" s="567"/>
      <c r="B76" s="567" t="s">
        <v>488</v>
      </c>
      <c r="C76" s="575"/>
      <c r="D76" s="582" t="s">
        <v>489</v>
      </c>
      <c r="E76" s="1119" t="s">
        <v>1857</v>
      </c>
      <c r="F76" s="1088" t="s">
        <v>1858</v>
      </c>
      <c r="G76" s="611" t="n">
        <f aca="false">+H76+I76</f>
        <v>0</v>
      </c>
      <c r="H76" s="611"/>
      <c r="I76" s="608"/>
      <c r="J76" s="1087"/>
      <c r="K76" s="1086" t="n">
        <f aca="false">+G76</f>
        <v>0</v>
      </c>
      <c r="L76" s="807"/>
      <c r="M76" s="807"/>
      <c r="N76" s="807"/>
      <c r="O76" s="807"/>
      <c r="P76" s="807"/>
      <c r="Q76" s="807"/>
      <c r="R76" s="807"/>
      <c r="S76" s="807"/>
      <c r="T76" s="802"/>
      <c r="U76" s="802"/>
      <c r="V76" s="802"/>
      <c r="W76" s="802"/>
      <c r="X76" s="802"/>
      <c r="Y76" s="802"/>
      <c r="Z76" s="802"/>
      <c r="AA76" s="802"/>
      <c r="AB76" s="802"/>
      <c r="AC76" s="802"/>
      <c r="AD76" s="802"/>
      <c r="AE76" s="802"/>
      <c r="AF76" s="802"/>
      <c r="AG76" s="802"/>
      <c r="AH76" s="802"/>
      <c r="AI76" s="802"/>
      <c r="AJ76" s="802"/>
      <c r="AK76" s="517"/>
      <c r="AL76" s="517"/>
    </row>
    <row r="77" s="319" customFormat="true" ht="89.25" hidden="true" customHeight="true" outlineLevel="0" collapsed="false">
      <c r="A77" s="1096" t="s">
        <v>493</v>
      </c>
      <c r="B77" s="1096" t="s">
        <v>494</v>
      </c>
      <c r="C77" s="1096" t="s">
        <v>518</v>
      </c>
      <c r="D77" s="1120" t="s">
        <v>519</v>
      </c>
      <c r="E77" s="1121"/>
      <c r="F77" s="1122"/>
      <c r="G77" s="1104" t="n">
        <f aca="false">+H77+I77</f>
        <v>0</v>
      </c>
      <c r="H77" s="1104"/>
      <c r="I77" s="1104"/>
      <c r="J77" s="1090"/>
      <c r="K77" s="1086" t="n">
        <f aca="false">+G77</f>
        <v>0</v>
      </c>
      <c r="L77" s="807"/>
      <c r="M77" s="807"/>
      <c r="N77" s="807"/>
      <c r="O77" s="807"/>
      <c r="P77" s="807"/>
      <c r="Q77" s="807"/>
      <c r="R77" s="807"/>
      <c r="S77" s="807"/>
      <c r="T77" s="802"/>
      <c r="U77" s="802"/>
      <c r="V77" s="802"/>
      <c r="W77" s="802"/>
      <c r="X77" s="802"/>
      <c r="Y77" s="802"/>
      <c r="Z77" s="802"/>
      <c r="AA77" s="802"/>
      <c r="AB77" s="802"/>
      <c r="AC77" s="802"/>
      <c r="AD77" s="802"/>
      <c r="AE77" s="802"/>
      <c r="AF77" s="802"/>
      <c r="AG77" s="802"/>
      <c r="AH77" s="802"/>
      <c r="AI77" s="802"/>
      <c r="AJ77" s="802"/>
      <c r="AK77" s="517"/>
      <c r="AL77" s="517"/>
    </row>
    <row r="78" s="319" customFormat="true" ht="119.25" hidden="true" customHeight="true" outlineLevel="0" collapsed="false">
      <c r="A78" s="567" t="s">
        <v>500</v>
      </c>
      <c r="B78" s="567" t="s">
        <v>501</v>
      </c>
      <c r="C78" s="567" t="s">
        <v>495</v>
      </c>
      <c r="D78" s="635" t="s">
        <v>502</v>
      </c>
      <c r="E78" s="1121"/>
      <c r="F78" s="569"/>
      <c r="G78" s="591" t="n">
        <f aca="false">+H78+I78</f>
        <v>0</v>
      </c>
      <c r="H78" s="591"/>
      <c r="I78" s="591"/>
      <c r="J78" s="1123"/>
      <c r="K78" s="1079" t="n">
        <f aca="false">+G78</f>
        <v>0</v>
      </c>
      <c r="L78" s="807"/>
      <c r="M78" s="807"/>
      <c r="N78" s="807"/>
      <c r="O78" s="807"/>
      <c r="P78" s="807"/>
      <c r="Q78" s="807"/>
      <c r="R78" s="807"/>
      <c r="S78" s="807"/>
      <c r="T78" s="802"/>
      <c r="U78" s="802"/>
      <c r="V78" s="802"/>
      <c r="W78" s="802"/>
      <c r="X78" s="802"/>
      <c r="Y78" s="802"/>
      <c r="Z78" s="802"/>
      <c r="AA78" s="802"/>
      <c r="AB78" s="802"/>
      <c r="AC78" s="802"/>
      <c r="AD78" s="802"/>
      <c r="AE78" s="802"/>
      <c r="AF78" s="802"/>
      <c r="AG78" s="802"/>
      <c r="AH78" s="802"/>
      <c r="AI78" s="802"/>
      <c r="AJ78" s="802"/>
      <c r="AK78" s="517"/>
      <c r="AL78" s="517"/>
    </row>
    <row r="79" s="319" customFormat="true" ht="84.75" hidden="false" customHeight="true" outlineLevel="0" collapsed="false">
      <c r="A79" s="565" t="s">
        <v>629</v>
      </c>
      <c r="B79" s="566" t="s">
        <v>630</v>
      </c>
      <c r="C79" s="567" t="s">
        <v>582</v>
      </c>
      <c r="D79" s="15" t="s">
        <v>631</v>
      </c>
      <c r="E79" s="1115" t="s">
        <v>1859</v>
      </c>
      <c r="F79" s="569" t="s">
        <v>1858</v>
      </c>
      <c r="G79" s="611" t="n">
        <f aca="false">+H79+I79</f>
        <v>9111600</v>
      </c>
      <c r="H79" s="611"/>
      <c r="I79" s="611" t="n">
        <v>9111600</v>
      </c>
      <c r="J79" s="1124" t="n">
        <f aca="false">+I79</f>
        <v>9111600</v>
      </c>
      <c r="K79" s="1079" t="n">
        <f aca="false">+G79</f>
        <v>9111600</v>
      </c>
      <c r="L79" s="807"/>
      <c r="M79" s="807"/>
      <c r="N79" s="807"/>
      <c r="O79" s="807"/>
      <c r="P79" s="807"/>
      <c r="Q79" s="807"/>
      <c r="R79" s="807"/>
      <c r="S79" s="807"/>
      <c r="T79" s="802"/>
      <c r="U79" s="802"/>
      <c r="V79" s="802"/>
      <c r="W79" s="802"/>
      <c r="X79" s="802"/>
      <c r="Y79" s="802"/>
      <c r="Z79" s="802"/>
      <c r="AA79" s="802"/>
      <c r="AB79" s="802"/>
      <c r="AC79" s="802"/>
      <c r="AD79" s="802"/>
      <c r="AE79" s="802"/>
      <c r="AF79" s="802"/>
      <c r="AG79" s="802"/>
      <c r="AH79" s="802"/>
      <c r="AI79" s="802"/>
      <c r="AJ79" s="802"/>
      <c r="AK79" s="517"/>
      <c r="AL79" s="517"/>
    </row>
    <row r="80" s="319" customFormat="true" ht="66.6" hidden="true" customHeight="true" outlineLevel="0" collapsed="false">
      <c r="A80" s="1106" t="s">
        <v>1860</v>
      </c>
      <c r="B80" s="1106" t="s">
        <v>520</v>
      </c>
      <c r="C80" s="1106" t="s">
        <v>1861</v>
      </c>
      <c r="D80" s="622" t="s">
        <v>1862</v>
      </c>
      <c r="E80" s="1115"/>
      <c r="F80" s="569"/>
      <c r="G80" s="1107" t="n">
        <f aca="false">+H80+I80</f>
        <v>0</v>
      </c>
      <c r="H80" s="1107"/>
      <c r="I80" s="1107"/>
      <c r="J80" s="1085"/>
      <c r="K80" s="1086" t="n">
        <f aca="false">+G80</f>
        <v>0</v>
      </c>
      <c r="L80" s="807"/>
      <c r="M80" s="807"/>
      <c r="N80" s="807"/>
      <c r="O80" s="807"/>
      <c r="P80" s="807"/>
      <c r="Q80" s="807"/>
      <c r="R80" s="807"/>
      <c r="S80" s="807"/>
      <c r="T80" s="802"/>
      <c r="U80" s="802"/>
      <c r="V80" s="802"/>
      <c r="W80" s="802"/>
      <c r="X80" s="802"/>
      <c r="Y80" s="802"/>
      <c r="Z80" s="802"/>
      <c r="AA80" s="802"/>
      <c r="AB80" s="802"/>
      <c r="AC80" s="802"/>
      <c r="AD80" s="802"/>
      <c r="AE80" s="802"/>
      <c r="AF80" s="802"/>
      <c r="AG80" s="802"/>
      <c r="AH80" s="802"/>
      <c r="AI80" s="802"/>
      <c r="AJ80" s="802"/>
      <c r="AK80" s="517"/>
      <c r="AL80" s="517"/>
    </row>
    <row r="81" s="319" customFormat="true" ht="60" hidden="true" customHeight="true" outlineLevel="0" collapsed="false">
      <c r="A81" s="567" t="s">
        <v>527</v>
      </c>
      <c r="B81" s="567" t="s">
        <v>528</v>
      </c>
      <c r="C81" s="567" t="s">
        <v>529</v>
      </c>
      <c r="D81" s="579" t="s">
        <v>1863</v>
      </c>
      <c r="E81" s="1115"/>
      <c r="F81" s="569"/>
      <c r="G81" s="181" t="n">
        <f aca="false">+H81+I81</f>
        <v>0</v>
      </c>
      <c r="H81" s="181"/>
      <c r="I81" s="181"/>
      <c r="J81" s="1087"/>
      <c r="K81" s="1086" t="n">
        <f aca="false">+G81</f>
        <v>0</v>
      </c>
      <c r="L81" s="807"/>
      <c r="M81" s="807"/>
      <c r="N81" s="807"/>
      <c r="O81" s="807"/>
      <c r="P81" s="807"/>
      <c r="Q81" s="807"/>
      <c r="R81" s="807"/>
      <c r="S81" s="807"/>
      <c r="T81" s="802"/>
      <c r="U81" s="802"/>
      <c r="V81" s="802"/>
      <c r="W81" s="802"/>
      <c r="X81" s="802"/>
      <c r="Y81" s="802"/>
      <c r="Z81" s="802"/>
      <c r="AA81" s="802"/>
      <c r="AB81" s="802"/>
      <c r="AC81" s="802"/>
      <c r="AD81" s="802"/>
      <c r="AE81" s="802"/>
      <c r="AF81" s="802"/>
      <c r="AG81" s="802"/>
      <c r="AH81" s="802"/>
      <c r="AI81" s="802"/>
      <c r="AJ81" s="802"/>
      <c r="AK81" s="517"/>
      <c r="AL81" s="517"/>
    </row>
    <row r="82" s="319" customFormat="true" ht="60" hidden="true" customHeight="true" outlineLevel="0" collapsed="false">
      <c r="A82" s="614" t="s">
        <v>531</v>
      </c>
      <c r="B82" s="615" t="n">
        <v>1060</v>
      </c>
      <c r="C82" s="614" t="s">
        <v>532</v>
      </c>
      <c r="D82" s="616" t="s">
        <v>533</v>
      </c>
      <c r="E82" s="1115"/>
      <c r="F82" s="569"/>
      <c r="G82" s="599" t="n">
        <f aca="false">+H82+I82</f>
        <v>0</v>
      </c>
      <c r="H82" s="599"/>
      <c r="I82" s="599"/>
      <c r="J82" s="1087"/>
      <c r="K82" s="1086" t="n">
        <f aca="false">+G82</f>
        <v>0</v>
      </c>
      <c r="L82" s="807"/>
      <c r="M82" s="807"/>
      <c r="N82" s="807"/>
      <c r="O82" s="807"/>
      <c r="P82" s="807"/>
      <c r="Q82" s="807"/>
      <c r="R82" s="807"/>
      <c r="S82" s="807"/>
      <c r="T82" s="802"/>
      <c r="U82" s="802"/>
      <c r="V82" s="802"/>
      <c r="W82" s="802"/>
      <c r="X82" s="802"/>
      <c r="Y82" s="802"/>
      <c r="Z82" s="802"/>
      <c r="AA82" s="802"/>
      <c r="AB82" s="802"/>
      <c r="AC82" s="802"/>
      <c r="AD82" s="802"/>
      <c r="AE82" s="802"/>
      <c r="AF82" s="802"/>
      <c r="AG82" s="802"/>
      <c r="AH82" s="802"/>
      <c r="AI82" s="802"/>
      <c r="AJ82" s="802"/>
      <c r="AK82" s="517"/>
      <c r="AL82" s="517"/>
    </row>
    <row r="83" s="319" customFormat="true" ht="84.75" hidden="true" customHeight="true" outlineLevel="0" collapsed="false">
      <c r="A83" s="567" t="s">
        <v>500</v>
      </c>
      <c r="B83" s="567" t="s">
        <v>501</v>
      </c>
      <c r="C83" s="567" t="s">
        <v>518</v>
      </c>
      <c r="D83" s="635" t="s">
        <v>526</v>
      </c>
      <c r="E83" s="1115"/>
      <c r="F83" s="569"/>
      <c r="G83" s="611" t="n">
        <f aca="false">+H83+I83</f>
        <v>0</v>
      </c>
      <c r="H83" s="611"/>
      <c r="I83" s="181"/>
      <c r="J83" s="1087"/>
      <c r="K83" s="1086" t="n">
        <f aca="false">+G83</f>
        <v>0</v>
      </c>
      <c r="L83" s="807"/>
      <c r="M83" s="807"/>
      <c r="N83" s="807"/>
      <c r="O83" s="807"/>
      <c r="P83" s="807"/>
      <c r="Q83" s="807"/>
      <c r="R83" s="807"/>
      <c r="S83" s="807"/>
      <c r="T83" s="802"/>
      <c r="U83" s="802"/>
      <c r="V83" s="802"/>
      <c r="W83" s="802"/>
      <c r="X83" s="802"/>
      <c r="Y83" s="802"/>
      <c r="Z83" s="802"/>
      <c r="AA83" s="802"/>
      <c r="AB83" s="802"/>
      <c r="AC83" s="802"/>
      <c r="AD83" s="802"/>
      <c r="AE83" s="802"/>
      <c r="AF83" s="802"/>
      <c r="AG83" s="802"/>
      <c r="AH83" s="802"/>
      <c r="AI83" s="802"/>
      <c r="AJ83" s="802"/>
      <c r="AK83" s="517"/>
      <c r="AL83" s="517"/>
    </row>
    <row r="84" s="319" customFormat="true" ht="41.45" hidden="true" customHeight="true" outlineLevel="0" collapsed="false">
      <c r="A84" s="588"/>
      <c r="B84" s="588"/>
      <c r="C84" s="618"/>
      <c r="D84" s="619" t="s">
        <v>538</v>
      </c>
      <c r="E84" s="1115"/>
      <c r="F84" s="569"/>
      <c r="G84" s="594" t="n">
        <f aca="false">+H84+I84</f>
        <v>0</v>
      </c>
      <c r="H84" s="594"/>
      <c r="I84" s="594"/>
      <c r="J84" s="1087"/>
      <c r="K84" s="1086" t="n">
        <f aca="false">+G84</f>
        <v>0</v>
      </c>
      <c r="L84" s="807"/>
      <c r="M84" s="807"/>
      <c r="N84" s="807"/>
      <c r="O84" s="807"/>
      <c r="P84" s="807"/>
      <c r="Q84" s="807"/>
      <c r="R84" s="807"/>
      <c r="S84" s="807"/>
      <c r="T84" s="802"/>
      <c r="U84" s="802"/>
      <c r="V84" s="802"/>
      <c r="W84" s="802"/>
      <c r="X84" s="802"/>
      <c r="Y84" s="802"/>
      <c r="Z84" s="802"/>
      <c r="AA84" s="802"/>
      <c r="AB84" s="802"/>
      <c r="AC84" s="802"/>
      <c r="AD84" s="802"/>
      <c r="AE84" s="802"/>
      <c r="AF84" s="802"/>
      <c r="AG84" s="802"/>
      <c r="AH84" s="802"/>
      <c r="AI84" s="802"/>
      <c r="AJ84" s="802"/>
      <c r="AK84" s="517"/>
      <c r="AL84" s="517"/>
    </row>
    <row r="85" s="319" customFormat="true" ht="124.15" hidden="true" customHeight="true" outlineLevel="0" collapsed="false">
      <c r="A85" s="567" t="s">
        <v>539</v>
      </c>
      <c r="B85" s="567" t="s">
        <v>540</v>
      </c>
      <c r="C85" s="567" t="s">
        <v>541</v>
      </c>
      <c r="D85" s="579" t="s">
        <v>1864</v>
      </c>
      <c r="E85" s="1115"/>
      <c r="F85" s="569"/>
      <c r="G85" s="181" t="n">
        <f aca="false">+H85+I85</f>
        <v>0</v>
      </c>
      <c r="H85" s="181"/>
      <c r="I85" s="181"/>
      <c r="J85" s="1087"/>
      <c r="K85" s="1086" t="n">
        <f aca="false">+G85</f>
        <v>0</v>
      </c>
      <c r="L85" s="807"/>
      <c r="M85" s="807"/>
      <c r="N85" s="807"/>
      <c r="O85" s="807"/>
      <c r="P85" s="807"/>
      <c r="Q85" s="807"/>
      <c r="R85" s="807"/>
      <c r="S85" s="807"/>
      <c r="T85" s="802"/>
      <c r="U85" s="802"/>
      <c r="V85" s="802"/>
      <c r="W85" s="802"/>
      <c r="X85" s="802"/>
      <c r="Y85" s="802"/>
      <c r="Z85" s="802"/>
      <c r="AA85" s="802"/>
      <c r="AB85" s="802"/>
      <c r="AC85" s="802"/>
      <c r="AD85" s="802"/>
      <c r="AE85" s="802"/>
      <c r="AF85" s="802"/>
      <c r="AG85" s="802"/>
      <c r="AH85" s="802"/>
      <c r="AI85" s="802"/>
      <c r="AJ85" s="802"/>
      <c r="AK85" s="517"/>
      <c r="AL85" s="517"/>
    </row>
    <row r="86" s="319" customFormat="true" ht="41.45" hidden="true" customHeight="true" outlineLevel="0" collapsed="false">
      <c r="A86" s="567" t="s">
        <v>1865</v>
      </c>
      <c r="B86" s="567" t="s">
        <v>952</v>
      </c>
      <c r="C86" s="567" t="s">
        <v>547</v>
      </c>
      <c r="D86" s="615" t="s">
        <v>1866</v>
      </c>
      <c r="E86" s="1115"/>
      <c r="F86" s="569"/>
      <c r="G86" s="181" t="n">
        <f aca="false">+H86+I86</f>
        <v>0</v>
      </c>
      <c r="H86" s="181"/>
      <c r="I86" s="181"/>
      <c r="J86" s="1087"/>
      <c r="K86" s="1086" t="n">
        <f aca="false">+G86</f>
        <v>0</v>
      </c>
      <c r="L86" s="807"/>
      <c r="M86" s="807"/>
      <c r="N86" s="807"/>
      <c r="O86" s="807"/>
      <c r="P86" s="807"/>
      <c r="Q86" s="807"/>
      <c r="R86" s="807"/>
      <c r="S86" s="807"/>
      <c r="T86" s="802"/>
      <c r="U86" s="802"/>
      <c r="V86" s="802"/>
      <c r="W86" s="802"/>
      <c r="X86" s="802"/>
      <c r="Y86" s="802"/>
      <c r="Z86" s="802"/>
      <c r="AA86" s="802"/>
      <c r="AB86" s="802"/>
      <c r="AC86" s="802"/>
      <c r="AD86" s="802"/>
      <c r="AE86" s="802"/>
      <c r="AF86" s="802"/>
      <c r="AG86" s="802"/>
      <c r="AH86" s="802"/>
      <c r="AI86" s="802"/>
      <c r="AJ86" s="802"/>
      <c r="AK86" s="517"/>
      <c r="AL86" s="517"/>
    </row>
    <row r="87" s="319" customFormat="true" ht="27.6" hidden="true" customHeight="true" outlineLevel="0" collapsed="false">
      <c r="A87" s="588"/>
      <c r="B87" s="588"/>
      <c r="C87" s="575"/>
      <c r="D87" s="579" t="s">
        <v>548</v>
      </c>
      <c r="E87" s="1115"/>
      <c r="F87" s="569"/>
      <c r="G87" s="181" t="n">
        <f aca="false">+H87+I87</f>
        <v>0</v>
      </c>
      <c r="H87" s="181"/>
      <c r="I87" s="181"/>
      <c r="J87" s="1087"/>
      <c r="K87" s="1086" t="n">
        <f aca="false">+G87</f>
        <v>0</v>
      </c>
      <c r="L87" s="807"/>
      <c r="M87" s="807"/>
      <c r="N87" s="807"/>
      <c r="O87" s="807"/>
      <c r="P87" s="807"/>
      <c r="Q87" s="807"/>
      <c r="R87" s="807"/>
      <c r="S87" s="807"/>
      <c r="T87" s="802"/>
      <c r="U87" s="802"/>
      <c r="V87" s="802"/>
      <c r="W87" s="802"/>
      <c r="X87" s="802"/>
      <c r="Y87" s="802"/>
      <c r="Z87" s="802"/>
      <c r="AA87" s="802"/>
      <c r="AB87" s="802"/>
      <c r="AC87" s="802"/>
      <c r="AD87" s="802"/>
      <c r="AE87" s="802"/>
      <c r="AF87" s="802"/>
      <c r="AG87" s="802"/>
      <c r="AH87" s="802"/>
      <c r="AI87" s="802"/>
      <c r="AJ87" s="802"/>
      <c r="AK87" s="517"/>
      <c r="AL87" s="517"/>
    </row>
    <row r="88" s="319" customFormat="true" ht="46.9" hidden="true" customHeight="true" outlineLevel="0" collapsed="false">
      <c r="A88" s="567" t="s">
        <v>563</v>
      </c>
      <c r="B88" s="567" t="s">
        <v>564</v>
      </c>
      <c r="C88" s="567" t="s">
        <v>565</v>
      </c>
      <c r="D88" s="1098" t="s">
        <v>904</v>
      </c>
      <c r="E88" s="1115"/>
      <c r="F88" s="569"/>
      <c r="G88" s="181" t="n">
        <f aca="false">+H88+I88</f>
        <v>0</v>
      </c>
      <c r="H88" s="181"/>
      <c r="I88" s="181"/>
      <c r="J88" s="1087"/>
      <c r="K88" s="1086" t="n">
        <f aca="false">+G88</f>
        <v>0</v>
      </c>
      <c r="L88" s="807"/>
      <c r="M88" s="807"/>
      <c r="N88" s="807"/>
      <c r="O88" s="807"/>
      <c r="P88" s="807"/>
      <c r="Q88" s="807"/>
      <c r="R88" s="807"/>
      <c r="S88" s="807"/>
      <c r="T88" s="802"/>
      <c r="U88" s="802"/>
      <c r="V88" s="802"/>
      <c r="W88" s="802"/>
      <c r="X88" s="802"/>
      <c r="Y88" s="802"/>
      <c r="Z88" s="802"/>
      <c r="AA88" s="802"/>
      <c r="AB88" s="802"/>
      <c r="AC88" s="802"/>
      <c r="AD88" s="802"/>
      <c r="AE88" s="802"/>
      <c r="AF88" s="802"/>
      <c r="AG88" s="802"/>
      <c r="AH88" s="802"/>
      <c r="AI88" s="802"/>
      <c r="AJ88" s="802"/>
      <c r="AK88" s="517"/>
      <c r="AL88" s="517"/>
    </row>
    <row r="89" s="319" customFormat="true" ht="51.6" hidden="true" customHeight="true" outlineLevel="0" collapsed="false">
      <c r="A89" s="623"/>
      <c r="B89" s="623" t="s">
        <v>567</v>
      </c>
      <c r="C89" s="623"/>
      <c r="D89" s="593" t="s">
        <v>568</v>
      </c>
      <c r="E89" s="1115"/>
      <c r="F89" s="569"/>
      <c r="G89" s="599" t="n">
        <f aca="false">+H89+I89</f>
        <v>0</v>
      </c>
      <c r="H89" s="599"/>
      <c r="I89" s="599"/>
      <c r="J89" s="1087"/>
      <c r="K89" s="1086" t="n">
        <f aca="false">+G89</f>
        <v>0</v>
      </c>
      <c r="L89" s="807"/>
      <c r="M89" s="807"/>
      <c r="N89" s="807"/>
      <c r="O89" s="807"/>
      <c r="P89" s="807"/>
      <c r="Q89" s="807"/>
      <c r="R89" s="807"/>
      <c r="S89" s="807"/>
      <c r="T89" s="802"/>
      <c r="U89" s="802"/>
      <c r="V89" s="802"/>
      <c r="W89" s="802"/>
      <c r="X89" s="802"/>
      <c r="Y89" s="802"/>
      <c r="Z89" s="802"/>
      <c r="AA89" s="802"/>
      <c r="AB89" s="802"/>
      <c r="AC89" s="802"/>
      <c r="AD89" s="802"/>
      <c r="AE89" s="802"/>
      <c r="AF89" s="802"/>
      <c r="AG89" s="802"/>
      <c r="AH89" s="802"/>
      <c r="AI89" s="802"/>
      <c r="AJ89" s="802"/>
      <c r="AK89" s="517"/>
      <c r="AL89" s="517"/>
    </row>
    <row r="90" s="319" customFormat="true" ht="72" hidden="true" customHeight="true" outlineLevel="0" collapsed="false">
      <c r="A90" s="567" t="s">
        <v>573</v>
      </c>
      <c r="B90" s="567" t="s">
        <v>574</v>
      </c>
      <c r="C90" s="567" t="s">
        <v>1205</v>
      </c>
      <c r="D90" s="582" t="s">
        <v>572</v>
      </c>
      <c r="E90" s="1115"/>
      <c r="F90" s="569"/>
      <c r="G90" s="611" t="n">
        <f aca="false">+H90+I90</f>
        <v>0</v>
      </c>
      <c r="H90" s="611"/>
      <c r="I90" s="611"/>
      <c r="J90" s="1124"/>
      <c r="K90" s="1086" t="n">
        <f aca="false">+G90</f>
        <v>0</v>
      </c>
      <c r="L90" s="807"/>
      <c r="M90" s="807"/>
      <c r="N90" s="807"/>
      <c r="O90" s="807"/>
      <c r="P90" s="807"/>
      <c r="Q90" s="807"/>
      <c r="R90" s="807"/>
      <c r="S90" s="807"/>
      <c r="T90" s="802"/>
      <c r="U90" s="802"/>
      <c r="V90" s="802"/>
      <c r="W90" s="802"/>
      <c r="X90" s="802"/>
      <c r="Y90" s="802"/>
      <c r="Z90" s="802"/>
      <c r="AA90" s="802"/>
      <c r="AB90" s="802"/>
      <c r="AC90" s="802"/>
      <c r="AD90" s="802"/>
      <c r="AE90" s="802"/>
      <c r="AF90" s="802"/>
      <c r="AG90" s="802"/>
      <c r="AH90" s="802"/>
      <c r="AI90" s="802"/>
      <c r="AJ90" s="802"/>
      <c r="AK90" s="517"/>
      <c r="AL90" s="517"/>
    </row>
    <row r="91" customFormat="false" ht="41.45" hidden="true" customHeight="true" outlineLevel="0" collapsed="false">
      <c r="A91" s="597" t="s">
        <v>576</v>
      </c>
      <c r="B91" s="597" t="s">
        <v>577</v>
      </c>
      <c r="C91" s="597" t="s">
        <v>578</v>
      </c>
      <c r="D91" s="605" t="s">
        <v>1867</v>
      </c>
      <c r="E91" s="1115"/>
      <c r="F91" s="569"/>
      <c r="G91" s="574" t="n">
        <f aca="false">+H91+I91</f>
        <v>0</v>
      </c>
      <c r="H91" s="574"/>
      <c r="I91" s="574"/>
      <c r="J91" s="1087"/>
      <c r="K91" s="1086" t="n">
        <f aca="false">+G91</f>
        <v>0</v>
      </c>
      <c r="L91" s="806"/>
      <c r="M91" s="806"/>
      <c r="N91" s="806"/>
      <c r="O91" s="806"/>
      <c r="P91" s="806"/>
      <c r="Q91" s="806"/>
      <c r="R91" s="806"/>
      <c r="S91" s="806"/>
      <c r="T91" s="805"/>
      <c r="U91" s="805"/>
      <c r="V91" s="805"/>
      <c r="W91" s="805"/>
      <c r="X91" s="805"/>
      <c r="Y91" s="805"/>
      <c r="Z91" s="805"/>
      <c r="AA91" s="805"/>
      <c r="AB91" s="805"/>
      <c r="AC91" s="805"/>
      <c r="AD91" s="805"/>
      <c r="AE91" s="805"/>
      <c r="AF91" s="805"/>
      <c r="AG91" s="805"/>
      <c r="AH91" s="805"/>
      <c r="AI91" s="805"/>
      <c r="AJ91" s="805"/>
      <c r="AK91" s="515"/>
    </row>
    <row r="92" s="319" customFormat="true" ht="40.15" hidden="true" customHeight="true" outlineLevel="0" collapsed="false">
      <c r="A92" s="584" t="s">
        <v>1868</v>
      </c>
      <c r="B92" s="566" t="s">
        <v>451</v>
      </c>
      <c r="C92" s="584" t="s">
        <v>452</v>
      </c>
      <c r="D92" s="579" t="s">
        <v>581</v>
      </c>
      <c r="E92" s="1115"/>
      <c r="F92" s="569"/>
      <c r="G92" s="611" t="n">
        <f aca="false">+H92+I92</f>
        <v>0</v>
      </c>
      <c r="H92" s="611"/>
      <c r="I92" s="611"/>
      <c r="J92" s="1087"/>
      <c r="K92" s="1086" t="n">
        <f aca="false">+G92</f>
        <v>0</v>
      </c>
      <c r="L92" s="807"/>
      <c r="M92" s="807"/>
      <c r="N92" s="807"/>
      <c r="O92" s="807"/>
      <c r="P92" s="807"/>
      <c r="Q92" s="807"/>
      <c r="R92" s="807"/>
      <c r="S92" s="807"/>
      <c r="T92" s="802"/>
      <c r="U92" s="802"/>
      <c r="V92" s="802"/>
      <c r="W92" s="802"/>
      <c r="X92" s="802"/>
      <c r="Y92" s="802"/>
      <c r="Z92" s="802"/>
      <c r="AA92" s="802"/>
      <c r="AB92" s="802"/>
      <c r="AC92" s="802"/>
      <c r="AD92" s="802"/>
      <c r="AE92" s="802"/>
      <c r="AF92" s="802"/>
      <c r="AG92" s="802"/>
      <c r="AH92" s="802"/>
      <c r="AI92" s="802"/>
      <c r="AJ92" s="802"/>
      <c r="AK92" s="517"/>
      <c r="AL92" s="517"/>
    </row>
    <row r="93" customFormat="false" ht="27.6" hidden="true" customHeight="true" outlineLevel="0" collapsed="false">
      <c r="A93" s="1125" t="s">
        <v>1869</v>
      </c>
      <c r="B93" s="1092" t="s">
        <v>1870</v>
      </c>
      <c r="C93" s="1125" t="s">
        <v>1871</v>
      </c>
      <c r="D93" s="717" t="s">
        <v>1872</v>
      </c>
      <c r="E93" s="1115"/>
      <c r="F93" s="569"/>
      <c r="G93" s="1104" t="n">
        <f aca="false">+H93+I93</f>
        <v>0</v>
      </c>
      <c r="H93" s="1104"/>
      <c r="I93" s="1104"/>
      <c r="J93" s="1090"/>
      <c r="K93" s="1086" t="n">
        <f aca="false">+G93</f>
        <v>0</v>
      </c>
      <c r="L93" s="806"/>
      <c r="M93" s="806"/>
      <c r="N93" s="806"/>
      <c r="O93" s="806"/>
      <c r="P93" s="806"/>
      <c r="Q93" s="806"/>
      <c r="R93" s="806"/>
      <c r="S93" s="806"/>
      <c r="T93" s="805"/>
      <c r="U93" s="805"/>
      <c r="V93" s="805"/>
      <c r="W93" s="805"/>
      <c r="X93" s="805"/>
      <c r="Y93" s="805"/>
      <c r="Z93" s="805"/>
      <c r="AA93" s="805"/>
      <c r="AB93" s="805"/>
      <c r="AC93" s="805"/>
      <c r="AD93" s="805"/>
      <c r="AE93" s="805"/>
      <c r="AF93" s="805"/>
      <c r="AG93" s="805"/>
      <c r="AH93" s="805"/>
      <c r="AI93" s="805"/>
      <c r="AJ93" s="805"/>
      <c r="AK93" s="515"/>
    </row>
    <row r="94" customFormat="false" ht="128.25" hidden="true" customHeight="true" outlineLevel="0" collapsed="false">
      <c r="A94" s="1096" t="s">
        <v>534</v>
      </c>
      <c r="B94" s="1096" t="s">
        <v>535</v>
      </c>
      <c r="C94" s="1096" t="s">
        <v>1873</v>
      </c>
      <c r="D94" s="1120" t="s">
        <v>1874</v>
      </c>
      <c r="E94" s="1115"/>
      <c r="F94" s="569"/>
      <c r="G94" s="1104" t="n">
        <f aca="false">+H94+I94</f>
        <v>0</v>
      </c>
      <c r="H94" s="1104"/>
      <c r="I94" s="1104"/>
      <c r="J94" s="1126" t="n">
        <f aca="false">+I94</f>
        <v>0</v>
      </c>
      <c r="K94" s="1079" t="n">
        <f aca="false">+G94</f>
        <v>0</v>
      </c>
      <c r="L94" s="806"/>
      <c r="M94" s="806"/>
      <c r="N94" s="806"/>
      <c r="O94" s="806"/>
      <c r="P94" s="806"/>
      <c r="Q94" s="806"/>
      <c r="R94" s="806"/>
      <c r="S94" s="806"/>
      <c r="T94" s="805"/>
      <c r="U94" s="805"/>
      <c r="V94" s="805"/>
      <c r="W94" s="805"/>
      <c r="X94" s="805"/>
      <c r="Y94" s="805"/>
      <c r="Z94" s="805"/>
      <c r="AA94" s="805"/>
      <c r="AB94" s="805"/>
      <c r="AC94" s="805"/>
      <c r="AD94" s="805"/>
      <c r="AE94" s="805"/>
      <c r="AF94" s="805"/>
      <c r="AG94" s="805"/>
      <c r="AH94" s="805"/>
      <c r="AI94" s="805"/>
      <c r="AJ94" s="805"/>
      <c r="AK94" s="515"/>
    </row>
    <row r="95" customFormat="false" ht="51.75" hidden="true" customHeight="true" outlineLevel="0" collapsed="false">
      <c r="A95" s="1125" t="s">
        <v>722</v>
      </c>
      <c r="B95" s="1092" t="s">
        <v>723</v>
      </c>
      <c r="C95" s="1096" t="s">
        <v>385</v>
      </c>
      <c r="D95" s="1127" t="s">
        <v>277</v>
      </c>
      <c r="E95" s="1115"/>
      <c r="F95" s="569"/>
      <c r="G95" s="1128" t="n">
        <f aca="false">+H95+I95</f>
        <v>0</v>
      </c>
      <c r="H95" s="1128"/>
      <c r="I95" s="1128"/>
      <c r="J95" s="1129" t="n">
        <f aca="false">+I95</f>
        <v>0</v>
      </c>
      <c r="K95" s="1079" t="n">
        <f aca="false">+G95</f>
        <v>0</v>
      </c>
      <c r="L95" s="1116"/>
      <c r="M95" s="1116"/>
      <c r="N95" s="1116"/>
      <c r="O95" s="806"/>
      <c r="P95" s="806"/>
      <c r="Q95" s="806"/>
      <c r="R95" s="806"/>
      <c r="S95" s="806"/>
      <c r="T95" s="805"/>
      <c r="U95" s="805"/>
      <c r="V95" s="805"/>
      <c r="W95" s="805"/>
      <c r="X95" s="805"/>
      <c r="Y95" s="805"/>
      <c r="Z95" s="805"/>
      <c r="AA95" s="805"/>
      <c r="AB95" s="805"/>
      <c r="AC95" s="805"/>
      <c r="AD95" s="805"/>
      <c r="AE95" s="805"/>
      <c r="AF95" s="805"/>
      <c r="AG95" s="805"/>
      <c r="AH95" s="805"/>
      <c r="AI95" s="805"/>
      <c r="AJ95" s="805"/>
      <c r="AK95" s="515"/>
    </row>
    <row r="96" customFormat="false" ht="102.75" hidden="false" customHeight="true" outlineLevel="0" collapsed="false">
      <c r="A96" s="567" t="s">
        <v>500</v>
      </c>
      <c r="B96" s="567" t="s">
        <v>501</v>
      </c>
      <c r="C96" s="567" t="s">
        <v>495</v>
      </c>
      <c r="D96" s="582" t="s">
        <v>1875</v>
      </c>
      <c r="E96" s="1115"/>
      <c r="F96" s="569"/>
      <c r="G96" s="591" t="n">
        <f aca="false">+H96+I96</f>
        <v>9600000</v>
      </c>
      <c r="H96" s="591" t="n">
        <v>9600000</v>
      </c>
      <c r="I96" s="591"/>
      <c r="J96" s="1130"/>
      <c r="K96" s="1079" t="n">
        <f aca="false">+G96</f>
        <v>9600000</v>
      </c>
      <c r="L96" s="1116"/>
      <c r="M96" s="1116"/>
      <c r="N96" s="1116"/>
      <c r="O96" s="806"/>
      <c r="P96" s="806"/>
      <c r="Q96" s="806"/>
      <c r="R96" s="806"/>
      <c r="S96" s="806"/>
      <c r="T96" s="805"/>
      <c r="U96" s="805"/>
      <c r="V96" s="805"/>
      <c r="W96" s="805"/>
      <c r="X96" s="805"/>
      <c r="Y96" s="805"/>
      <c r="Z96" s="805"/>
      <c r="AA96" s="805"/>
      <c r="AB96" s="805"/>
      <c r="AC96" s="805"/>
      <c r="AD96" s="805"/>
      <c r="AE96" s="805"/>
      <c r="AF96" s="805"/>
      <c r="AG96" s="805"/>
      <c r="AH96" s="805"/>
      <c r="AI96" s="805"/>
      <c r="AJ96" s="805"/>
      <c r="AK96" s="515"/>
    </row>
    <row r="97" customFormat="false" ht="51.75" hidden="false" customHeight="true" outlineLevel="0" collapsed="false">
      <c r="A97" s="584" t="s">
        <v>584</v>
      </c>
      <c r="B97" s="566" t="s">
        <v>585</v>
      </c>
      <c r="C97" s="584" t="s">
        <v>582</v>
      </c>
      <c r="D97" s="15" t="s">
        <v>586</v>
      </c>
      <c r="E97" s="1115" t="s">
        <v>1859</v>
      </c>
      <c r="F97" s="569" t="s">
        <v>1858</v>
      </c>
      <c r="G97" s="591" t="n">
        <f aca="false">+H97+I97</f>
        <v>50523486</v>
      </c>
      <c r="H97" s="591" t="n">
        <v>48680106</v>
      </c>
      <c r="I97" s="591" t="n">
        <v>1843380</v>
      </c>
      <c r="J97" s="1130"/>
      <c r="K97" s="1079" t="n">
        <f aca="false">+G97</f>
        <v>50523486</v>
      </c>
      <c r="L97" s="1116"/>
      <c r="M97" s="1116"/>
      <c r="N97" s="1116"/>
      <c r="O97" s="806"/>
      <c r="P97" s="806"/>
      <c r="Q97" s="806"/>
      <c r="R97" s="806"/>
      <c r="S97" s="806"/>
      <c r="T97" s="805"/>
      <c r="U97" s="805"/>
      <c r="V97" s="805"/>
      <c r="W97" s="805"/>
      <c r="X97" s="805"/>
      <c r="Y97" s="805"/>
      <c r="Z97" s="805"/>
      <c r="AA97" s="805"/>
      <c r="AB97" s="805"/>
      <c r="AC97" s="805"/>
      <c r="AD97" s="805"/>
      <c r="AE97" s="805"/>
      <c r="AF97" s="805"/>
      <c r="AG97" s="805"/>
      <c r="AH97" s="805"/>
      <c r="AI97" s="805"/>
      <c r="AJ97" s="805"/>
      <c r="AK97" s="515"/>
    </row>
    <row r="98" s="319" customFormat="true" ht="45" hidden="false" customHeight="true" outlineLevel="0" collapsed="false">
      <c r="A98" s="584" t="s">
        <v>587</v>
      </c>
      <c r="B98" s="566" t="s">
        <v>588</v>
      </c>
      <c r="C98" s="584" t="s">
        <v>582</v>
      </c>
      <c r="D98" s="15" t="s">
        <v>1876</v>
      </c>
      <c r="E98" s="1115"/>
      <c r="F98" s="569"/>
      <c r="G98" s="591" t="n">
        <f aca="false">+H98+I98</f>
        <v>24750000</v>
      </c>
      <c r="H98" s="591" t="n">
        <v>24750000</v>
      </c>
      <c r="I98" s="591"/>
      <c r="J98" s="1130" t="n">
        <f aca="false">+I98</f>
        <v>0</v>
      </c>
      <c r="K98" s="1079" t="n">
        <f aca="false">+G98</f>
        <v>24750000</v>
      </c>
      <c r="L98" s="815"/>
      <c r="M98" s="815"/>
      <c r="N98" s="815"/>
      <c r="O98" s="815"/>
      <c r="P98" s="815"/>
      <c r="Q98" s="815"/>
      <c r="R98" s="815"/>
      <c r="S98" s="815"/>
      <c r="T98" s="815"/>
      <c r="U98" s="815"/>
      <c r="V98" s="815"/>
      <c r="W98" s="815"/>
      <c r="X98" s="815"/>
      <c r="Y98" s="815"/>
      <c r="Z98" s="815"/>
      <c r="AA98" s="815"/>
      <c r="AB98" s="815"/>
      <c r="AC98" s="815"/>
      <c r="AD98" s="815"/>
      <c r="AE98" s="815"/>
      <c r="AF98" s="802"/>
      <c r="AG98" s="802"/>
      <c r="AH98" s="802"/>
      <c r="AI98" s="802"/>
      <c r="AJ98" s="802"/>
      <c r="AK98" s="517"/>
      <c r="AL98" s="517"/>
    </row>
    <row r="99" s="319" customFormat="true" ht="48.75" hidden="true" customHeight="true" outlineLevel="0" collapsed="false">
      <c r="A99" s="1106" t="s">
        <v>500</v>
      </c>
      <c r="B99" s="1106" t="s">
        <v>501</v>
      </c>
      <c r="C99" s="1106" t="s">
        <v>495</v>
      </c>
      <c r="D99" s="622" t="s">
        <v>526</v>
      </c>
      <c r="E99" s="1131"/>
      <c r="F99" s="1122"/>
      <c r="G99" s="1107"/>
      <c r="H99" s="1107"/>
      <c r="I99" s="1107"/>
      <c r="J99" s="1132"/>
      <c r="K99" s="1086"/>
      <c r="L99" s="815"/>
      <c r="M99" s="815"/>
      <c r="N99" s="815"/>
      <c r="O99" s="815"/>
      <c r="P99" s="815"/>
      <c r="Q99" s="815"/>
      <c r="R99" s="815"/>
      <c r="S99" s="815"/>
      <c r="T99" s="815"/>
      <c r="U99" s="815"/>
      <c r="V99" s="815"/>
      <c r="W99" s="815"/>
      <c r="X99" s="815"/>
      <c r="Y99" s="815"/>
      <c r="Z99" s="815"/>
      <c r="AA99" s="815"/>
      <c r="AB99" s="815"/>
      <c r="AC99" s="815"/>
      <c r="AD99" s="815"/>
      <c r="AE99" s="815"/>
      <c r="AF99" s="802"/>
      <c r="AG99" s="802"/>
      <c r="AH99" s="802"/>
      <c r="AI99" s="802"/>
      <c r="AJ99" s="802"/>
      <c r="AK99" s="517"/>
      <c r="AL99" s="517"/>
    </row>
    <row r="100" s="319" customFormat="true" ht="81.75" hidden="true" customHeight="true" outlineLevel="0" collapsed="false">
      <c r="A100" s="584" t="s">
        <v>629</v>
      </c>
      <c r="B100" s="566" t="s">
        <v>630</v>
      </c>
      <c r="C100" s="584" t="s">
        <v>738</v>
      </c>
      <c r="D100" s="15" t="s">
        <v>682</v>
      </c>
      <c r="E100" s="1133" t="s">
        <v>1877</v>
      </c>
      <c r="F100" s="1133" t="s">
        <v>1878</v>
      </c>
      <c r="G100" s="611" t="n">
        <f aca="false">+H100+I100</f>
        <v>0</v>
      </c>
      <c r="H100" s="611"/>
      <c r="I100" s="611" t="n">
        <f aca="false">600000-600000</f>
        <v>0</v>
      </c>
      <c r="J100" s="1124" t="n">
        <f aca="false">+I100</f>
        <v>0</v>
      </c>
      <c r="K100" s="1079" t="n">
        <f aca="false">+G100</f>
        <v>0</v>
      </c>
      <c r="L100" s="1134"/>
      <c r="M100" s="1134"/>
      <c r="N100" s="1134"/>
      <c r="O100" s="815"/>
      <c r="P100" s="815"/>
      <c r="Q100" s="815"/>
      <c r="R100" s="815"/>
      <c r="S100" s="815"/>
      <c r="T100" s="815"/>
      <c r="U100" s="815"/>
      <c r="V100" s="815"/>
      <c r="W100" s="815"/>
      <c r="X100" s="815"/>
      <c r="Y100" s="815"/>
      <c r="Z100" s="815"/>
      <c r="AA100" s="815"/>
      <c r="AB100" s="815"/>
      <c r="AC100" s="815"/>
      <c r="AD100" s="815"/>
      <c r="AE100" s="815"/>
      <c r="AF100" s="802"/>
      <c r="AG100" s="802"/>
      <c r="AH100" s="802"/>
      <c r="AI100" s="802"/>
      <c r="AJ100" s="802"/>
      <c r="AK100" s="517"/>
      <c r="AL100" s="517"/>
    </row>
    <row r="101" s="319" customFormat="true" ht="194.25" hidden="true" customHeight="true" outlineLevel="0" collapsed="false">
      <c r="A101" s="584" t="s">
        <v>611</v>
      </c>
      <c r="B101" s="566" t="s">
        <v>612</v>
      </c>
      <c r="C101" s="584" t="s">
        <v>738</v>
      </c>
      <c r="D101" s="15" t="s">
        <v>613</v>
      </c>
      <c r="E101" s="1088" t="s">
        <v>1879</v>
      </c>
      <c r="F101" s="1088" t="s">
        <v>1880</v>
      </c>
      <c r="G101" s="591" t="n">
        <f aca="false">+H101+I101</f>
        <v>0</v>
      </c>
      <c r="H101" s="591"/>
      <c r="I101" s="591"/>
      <c r="J101" s="1130" t="n">
        <f aca="false">+I101</f>
        <v>0</v>
      </c>
      <c r="K101" s="1079" t="n">
        <f aca="false">+G101</f>
        <v>0</v>
      </c>
      <c r="L101" s="815"/>
      <c r="M101" s="1134"/>
      <c r="N101" s="1134"/>
      <c r="O101" s="815"/>
      <c r="P101" s="815"/>
      <c r="Q101" s="815"/>
      <c r="R101" s="815"/>
      <c r="S101" s="815"/>
      <c r="T101" s="815"/>
      <c r="U101" s="815"/>
      <c r="V101" s="815"/>
      <c r="W101" s="815"/>
      <c r="X101" s="815"/>
      <c r="Y101" s="815"/>
      <c r="Z101" s="815"/>
      <c r="AA101" s="815"/>
      <c r="AB101" s="815"/>
      <c r="AC101" s="815"/>
      <c r="AD101" s="815"/>
      <c r="AE101" s="815"/>
      <c r="AF101" s="802"/>
      <c r="AG101" s="802"/>
      <c r="AH101" s="802"/>
      <c r="AI101" s="802"/>
      <c r="AJ101" s="802"/>
      <c r="AK101" s="517"/>
      <c r="AL101" s="517"/>
    </row>
    <row r="102" s="319" customFormat="true" ht="130.5" hidden="false" customHeight="true" outlineLevel="0" collapsed="false">
      <c r="A102" s="584" t="s">
        <v>629</v>
      </c>
      <c r="B102" s="566" t="s">
        <v>630</v>
      </c>
      <c r="C102" s="567" t="s">
        <v>582</v>
      </c>
      <c r="D102" s="15" t="s">
        <v>631</v>
      </c>
      <c r="E102" s="569" t="s">
        <v>1881</v>
      </c>
      <c r="F102" s="569" t="s">
        <v>1880</v>
      </c>
      <c r="G102" s="591" t="n">
        <f aca="false">+H102+I102</f>
        <v>57000000</v>
      </c>
      <c r="H102" s="591"/>
      <c r="I102" s="591" t="n">
        <v>57000000</v>
      </c>
      <c r="J102" s="1130" t="n">
        <f aca="false">+I102</f>
        <v>57000000</v>
      </c>
      <c r="K102" s="1079" t="n">
        <f aca="false">+G102</f>
        <v>57000000</v>
      </c>
      <c r="L102" s="815"/>
      <c r="M102" s="1134"/>
      <c r="N102" s="1134"/>
      <c r="O102" s="815"/>
      <c r="P102" s="815"/>
      <c r="Q102" s="815"/>
      <c r="R102" s="815"/>
      <c r="S102" s="815"/>
      <c r="T102" s="815"/>
      <c r="U102" s="815"/>
      <c r="V102" s="815"/>
      <c r="W102" s="815"/>
      <c r="X102" s="815"/>
      <c r="Y102" s="815"/>
      <c r="Z102" s="815"/>
      <c r="AA102" s="815"/>
      <c r="AB102" s="815"/>
      <c r="AC102" s="815"/>
      <c r="AD102" s="815"/>
      <c r="AE102" s="815"/>
      <c r="AF102" s="802"/>
      <c r="AG102" s="802"/>
      <c r="AH102" s="802"/>
      <c r="AI102" s="802"/>
      <c r="AJ102" s="802"/>
      <c r="AK102" s="517"/>
      <c r="AL102" s="517"/>
    </row>
    <row r="103" s="319" customFormat="true" ht="45.75" hidden="true" customHeight="true" outlineLevel="0" collapsed="false">
      <c r="A103" s="584" t="s">
        <v>587</v>
      </c>
      <c r="B103" s="566" t="s">
        <v>588</v>
      </c>
      <c r="C103" s="584" t="s">
        <v>582</v>
      </c>
      <c r="D103" s="15" t="s">
        <v>1876</v>
      </c>
      <c r="E103" s="1122"/>
      <c r="F103" s="1122"/>
      <c r="G103" s="591" t="n">
        <f aca="false">+H103+I103</f>
        <v>0</v>
      </c>
      <c r="H103" s="591"/>
      <c r="I103" s="591"/>
      <c r="J103" s="1130" t="n">
        <f aca="false">+I103</f>
        <v>0</v>
      </c>
      <c r="K103" s="1079" t="n">
        <f aca="false">+G103</f>
        <v>0</v>
      </c>
      <c r="L103" s="815"/>
      <c r="M103" s="1134"/>
      <c r="N103" s="1134"/>
      <c r="O103" s="815"/>
      <c r="P103" s="815"/>
      <c r="Q103" s="815"/>
      <c r="R103" s="815"/>
      <c r="S103" s="815"/>
      <c r="T103" s="815"/>
      <c r="U103" s="815"/>
      <c r="V103" s="815"/>
      <c r="W103" s="815"/>
      <c r="X103" s="815"/>
      <c r="Y103" s="815"/>
      <c r="Z103" s="815"/>
      <c r="AA103" s="815"/>
      <c r="AB103" s="815"/>
      <c r="AC103" s="815"/>
      <c r="AD103" s="815"/>
      <c r="AE103" s="815"/>
      <c r="AF103" s="802"/>
      <c r="AG103" s="802"/>
      <c r="AH103" s="802"/>
      <c r="AI103" s="802"/>
      <c r="AJ103" s="802"/>
      <c r="AK103" s="517"/>
      <c r="AL103" s="517"/>
    </row>
    <row r="104" s="319" customFormat="true" ht="45.75" hidden="true" customHeight="true" outlineLevel="0" collapsed="false">
      <c r="A104" s="584" t="s">
        <v>654</v>
      </c>
      <c r="B104" s="566" t="s">
        <v>655</v>
      </c>
      <c r="C104" s="584" t="s">
        <v>656</v>
      </c>
      <c r="D104" s="582" t="s">
        <v>1882</v>
      </c>
      <c r="E104" s="1122"/>
      <c r="F104" s="1122"/>
      <c r="G104" s="591" t="n">
        <f aca="false">+H104+I104</f>
        <v>0</v>
      </c>
      <c r="H104" s="591"/>
      <c r="I104" s="591"/>
      <c r="J104" s="1130" t="n">
        <f aca="false">+I104</f>
        <v>0</v>
      </c>
      <c r="K104" s="1079" t="n">
        <f aca="false">+G104</f>
        <v>0</v>
      </c>
      <c r="L104" s="815"/>
      <c r="M104" s="1134"/>
      <c r="N104" s="1134"/>
      <c r="O104" s="815"/>
      <c r="P104" s="815"/>
      <c r="Q104" s="815"/>
      <c r="R104" s="815"/>
      <c r="S104" s="815"/>
      <c r="T104" s="815"/>
      <c r="U104" s="815"/>
      <c r="V104" s="815"/>
      <c r="W104" s="815"/>
      <c r="X104" s="815"/>
      <c r="Y104" s="815"/>
      <c r="Z104" s="815"/>
      <c r="AA104" s="815"/>
      <c r="AB104" s="815"/>
      <c r="AC104" s="815"/>
      <c r="AD104" s="815"/>
      <c r="AE104" s="815"/>
      <c r="AF104" s="802"/>
      <c r="AG104" s="802"/>
      <c r="AH104" s="802"/>
      <c r="AI104" s="802"/>
      <c r="AJ104" s="802"/>
      <c r="AK104" s="517"/>
      <c r="AL104" s="517"/>
    </row>
    <row r="105" s="319" customFormat="true" ht="63.75" hidden="true" customHeight="true" outlineLevel="0" collapsed="false">
      <c r="A105" s="567" t="s">
        <v>662</v>
      </c>
      <c r="B105" s="567" t="s">
        <v>663</v>
      </c>
      <c r="C105" s="567" t="s">
        <v>664</v>
      </c>
      <c r="D105" s="582" t="s">
        <v>665</v>
      </c>
      <c r="E105" s="1122"/>
      <c r="F105" s="1122"/>
      <c r="G105" s="591" t="n">
        <f aca="false">+H105+I105</f>
        <v>0</v>
      </c>
      <c r="H105" s="591"/>
      <c r="I105" s="591"/>
      <c r="J105" s="1130" t="n">
        <f aca="false">+I105</f>
        <v>0</v>
      </c>
      <c r="K105" s="1079" t="n">
        <f aca="false">+G105</f>
        <v>0</v>
      </c>
      <c r="L105" s="815"/>
      <c r="M105" s="1134"/>
      <c r="N105" s="1134"/>
      <c r="O105" s="815"/>
      <c r="P105" s="815"/>
      <c r="Q105" s="815"/>
      <c r="R105" s="815"/>
      <c r="S105" s="815"/>
      <c r="T105" s="815"/>
      <c r="U105" s="815"/>
      <c r="V105" s="815"/>
      <c r="W105" s="815"/>
      <c r="X105" s="815"/>
      <c r="Y105" s="815"/>
      <c r="Z105" s="815"/>
      <c r="AA105" s="815"/>
      <c r="AB105" s="815"/>
      <c r="AC105" s="815"/>
      <c r="AD105" s="815"/>
      <c r="AE105" s="815"/>
      <c r="AF105" s="802"/>
      <c r="AG105" s="802"/>
      <c r="AH105" s="802"/>
      <c r="AI105" s="802"/>
      <c r="AJ105" s="802"/>
      <c r="AK105" s="517"/>
      <c r="AL105" s="517"/>
    </row>
    <row r="106" s="319" customFormat="true" ht="78" hidden="true" customHeight="true" outlineLevel="0" collapsed="false">
      <c r="A106" s="567" t="s">
        <v>666</v>
      </c>
      <c r="B106" s="567" t="s">
        <v>667</v>
      </c>
      <c r="C106" s="567" t="s">
        <v>664</v>
      </c>
      <c r="D106" s="582" t="s">
        <v>668</v>
      </c>
      <c r="E106" s="1122"/>
      <c r="F106" s="1122"/>
      <c r="G106" s="591" t="n">
        <f aca="false">+H106+I106</f>
        <v>0</v>
      </c>
      <c r="H106" s="591"/>
      <c r="I106" s="591"/>
      <c r="J106" s="1130" t="n">
        <f aca="false">+I106</f>
        <v>0</v>
      </c>
      <c r="K106" s="1079" t="n">
        <f aca="false">+G106</f>
        <v>0</v>
      </c>
      <c r="L106" s="815"/>
      <c r="M106" s="1134"/>
      <c r="N106" s="1134"/>
      <c r="O106" s="815"/>
      <c r="P106" s="815"/>
      <c r="Q106" s="815"/>
      <c r="R106" s="815"/>
      <c r="S106" s="815"/>
      <c r="T106" s="815"/>
      <c r="U106" s="815"/>
      <c r="V106" s="815"/>
      <c r="W106" s="815"/>
      <c r="X106" s="815"/>
      <c r="Y106" s="815"/>
      <c r="Z106" s="815"/>
      <c r="AA106" s="815"/>
      <c r="AB106" s="815"/>
      <c r="AC106" s="815"/>
      <c r="AD106" s="815"/>
      <c r="AE106" s="815"/>
      <c r="AF106" s="802"/>
      <c r="AG106" s="802"/>
      <c r="AH106" s="802"/>
      <c r="AI106" s="802"/>
      <c r="AJ106" s="802"/>
      <c r="AK106" s="517"/>
      <c r="AL106" s="517"/>
    </row>
    <row r="107" s="319" customFormat="true" ht="72" hidden="true" customHeight="true" outlineLevel="0" collapsed="false">
      <c r="A107" s="567" t="s">
        <v>669</v>
      </c>
      <c r="B107" s="567" t="s">
        <v>670</v>
      </c>
      <c r="C107" s="567" t="s">
        <v>664</v>
      </c>
      <c r="D107" s="582" t="s">
        <v>671</v>
      </c>
      <c r="E107" s="1083"/>
      <c r="F107" s="1083"/>
      <c r="G107" s="591" t="n">
        <f aca="false">+H107+I107</f>
        <v>0</v>
      </c>
      <c r="H107" s="591"/>
      <c r="I107" s="591"/>
      <c r="J107" s="1130" t="n">
        <f aca="false">+I107</f>
        <v>0</v>
      </c>
      <c r="K107" s="1079" t="n">
        <f aca="false">+G107</f>
        <v>0</v>
      </c>
      <c r="L107" s="815"/>
      <c r="M107" s="1134"/>
      <c r="N107" s="1134"/>
      <c r="O107" s="815"/>
      <c r="P107" s="815"/>
      <c r="Q107" s="815"/>
      <c r="R107" s="815"/>
      <c r="S107" s="815"/>
      <c r="T107" s="815"/>
      <c r="U107" s="815"/>
      <c r="V107" s="815"/>
      <c r="W107" s="815"/>
      <c r="X107" s="815"/>
      <c r="Y107" s="815"/>
      <c r="Z107" s="815"/>
      <c r="AA107" s="815"/>
      <c r="AB107" s="815"/>
      <c r="AC107" s="815"/>
      <c r="AD107" s="815"/>
      <c r="AE107" s="815"/>
      <c r="AF107" s="802"/>
      <c r="AG107" s="802"/>
      <c r="AH107" s="802"/>
      <c r="AI107" s="802"/>
      <c r="AJ107" s="802"/>
      <c r="AK107" s="517"/>
      <c r="AL107" s="517"/>
    </row>
    <row r="108" s="319" customFormat="true" ht="66.75" hidden="true" customHeight="true" outlineLevel="0" collapsed="false">
      <c r="A108" s="584" t="s">
        <v>587</v>
      </c>
      <c r="B108" s="566" t="s">
        <v>588</v>
      </c>
      <c r="C108" s="584" t="s">
        <v>582</v>
      </c>
      <c r="D108" s="15" t="s">
        <v>1876</v>
      </c>
      <c r="E108" s="569" t="s">
        <v>1879</v>
      </c>
      <c r="F108" s="569" t="s">
        <v>1880</v>
      </c>
      <c r="G108" s="591" t="n">
        <f aca="false">+H108+I108</f>
        <v>0</v>
      </c>
      <c r="H108" s="591"/>
      <c r="I108" s="591"/>
      <c r="J108" s="1130" t="n">
        <f aca="false">+I108</f>
        <v>0</v>
      </c>
      <c r="K108" s="1079" t="n">
        <f aca="false">+G108</f>
        <v>0</v>
      </c>
      <c r="L108" s="815"/>
      <c r="M108" s="815"/>
      <c r="N108" s="815"/>
      <c r="O108" s="815"/>
      <c r="P108" s="815"/>
      <c r="Q108" s="815"/>
      <c r="R108" s="815"/>
      <c r="S108" s="815"/>
      <c r="T108" s="815"/>
      <c r="U108" s="815"/>
      <c r="V108" s="815"/>
      <c r="W108" s="815"/>
      <c r="X108" s="815"/>
      <c r="Y108" s="815"/>
      <c r="Z108" s="815"/>
      <c r="AA108" s="815"/>
      <c r="AB108" s="815"/>
      <c r="AC108" s="815"/>
      <c r="AD108" s="815"/>
      <c r="AE108" s="815"/>
      <c r="AF108" s="802"/>
      <c r="AG108" s="802"/>
      <c r="AH108" s="802"/>
      <c r="AI108" s="802"/>
      <c r="AJ108" s="802"/>
      <c r="AK108" s="517"/>
      <c r="AL108" s="517"/>
    </row>
    <row r="109" s="319" customFormat="true" ht="66.75" hidden="true" customHeight="true" outlineLevel="0" collapsed="false">
      <c r="A109" s="1080" t="s">
        <v>687</v>
      </c>
      <c r="B109" s="1081" t="s">
        <v>396</v>
      </c>
      <c r="C109" s="584" t="s">
        <v>681</v>
      </c>
      <c r="D109" s="641" t="s">
        <v>398</v>
      </c>
      <c r="E109" s="1122"/>
      <c r="F109" s="1122"/>
      <c r="G109" s="611" t="n">
        <f aca="false">+H109+I109</f>
        <v>0</v>
      </c>
      <c r="H109" s="611"/>
      <c r="I109" s="611"/>
      <c r="J109" s="1124" t="n">
        <f aca="false">+I109</f>
        <v>0</v>
      </c>
      <c r="K109" s="1079" t="n">
        <f aca="false">+G109</f>
        <v>0</v>
      </c>
      <c r="L109" s="815"/>
      <c r="M109" s="815"/>
      <c r="N109" s="815"/>
      <c r="O109" s="815"/>
      <c r="P109" s="815"/>
      <c r="Q109" s="815"/>
      <c r="R109" s="815"/>
      <c r="S109" s="815"/>
      <c r="T109" s="815"/>
      <c r="U109" s="815"/>
      <c r="V109" s="815"/>
      <c r="W109" s="815"/>
      <c r="X109" s="815"/>
      <c r="Y109" s="815"/>
      <c r="Z109" s="815"/>
      <c r="AA109" s="815"/>
      <c r="AB109" s="815"/>
      <c r="AC109" s="815"/>
      <c r="AD109" s="815"/>
      <c r="AE109" s="815"/>
      <c r="AF109" s="802"/>
      <c r="AG109" s="802"/>
      <c r="AH109" s="802"/>
      <c r="AI109" s="802"/>
      <c r="AJ109" s="802"/>
      <c r="AK109" s="517"/>
      <c r="AL109" s="517"/>
    </row>
    <row r="110" s="319" customFormat="true" ht="66.75" hidden="true" customHeight="true" outlineLevel="0" collapsed="false">
      <c r="A110" s="1080" t="s">
        <v>680</v>
      </c>
      <c r="B110" s="1081" t="s">
        <v>726</v>
      </c>
      <c r="C110" s="567" t="s">
        <v>681</v>
      </c>
      <c r="D110" s="15" t="s">
        <v>682</v>
      </c>
      <c r="E110" s="1122"/>
      <c r="F110" s="1122"/>
      <c r="G110" s="611" t="n">
        <f aca="false">+H110+I110</f>
        <v>0</v>
      </c>
      <c r="H110" s="611"/>
      <c r="I110" s="611"/>
      <c r="J110" s="1124"/>
      <c r="K110" s="1079" t="n">
        <f aca="false">+G110</f>
        <v>0</v>
      </c>
      <c r="L110" s="815"/>
      <c r="M110" s="815"/>
      <c r="N110" s="815"/>
      <c r="O110" s="815"/>
      <c r="P110" s="815"/>
      <c r="Q110" s="815"/>
      <c r="R110" s="815"/>
      <c r="S110" s="815"/>
      <c r="T110" s="815"/>
      <c r="U110" s="815"/>
      <c r="V110" s="815"/>
      <c r="W110" s="815"/>
      <c r="X110" s="815"/>
      <c r="Y110" s="815"/>
      <c r="Z110" s="815"/>
      <c r="AA110" s="815"/>
      <c r="AB110" s="815"/>
      <c r="AC110" s="815"/>
      <c r="AD110" s="815"/>
      <c r="AE110" s="815"/>
      <c r="AF110" s="802"/>
      <c r="AG110" s="802"/>
      <c r="AH110" s="802"/>
      <c r="AI110" s="802"/>
      <c r="AJ110" s="802"/>
      <c r="AK110" s="517"/>
      <c r="AL110" s="517"/>
    </row>
    <row r="111" s="319" customFormat="true" ht="84.75" hidden="true" customHeight="true" outlineLevel="0" collapsed="false">
      <c r="A111" s="1080" t="s">
        <v>725</v>
      </c>
      <c r="B111" s="1081" t="s">
        <v>462</v>
      </c>
      <c r="C111" s="567" t="s">
        <v>426</v>
      </c>
      <c r="D111" s="541" t="s">
        <v>427</v>
      </c>
      <c r="E111" s="1083"/>
      <c r="F111" s="1122"/>
      <c r="G111" s="611" t="n">
        <f aca="false">+H111+I111</f>
        <v>0</v>
      </c>
      <c r="H111" s="611"/>
      <c r="I111" s="611"/>
      <c r="J111" s="1124" t="n">
        <f aca="false">+I111</f>
        <v>0</v>
      </c>
      <c r="K111" s="1079" t="n">
        <f aca="false">+G111</f>
        <v>0</v>
      </c>
      <c r="L111" s="815"/>
      <c r="M111" s="815"/>
      <c r="N111" s="815"/>
      <c r="O111" s="815"/>
      <c r="P111" s="815"/>
      <c r="Q111" s="815"/>
      <c r="R111" s="815"/>
      <c r="S111" s="815"/>
      <c r="T111" s="815"/>
      <c r="U111" s="815"/>
      <c r="V111" s="815"/>
      <c r="W111" s="815"/>
      <c r="X111" s="815"/>
      <c r="Y111" s="815"/>
      <c r="Z111" s="815"/>
      <c r="AA111" s="815"/>
      <c r="AB111" s="815"/>
      <c r="AC111" s="815"/>
      <c r="AD111" s="815"/>
      <c r="AE111" s="815"/>
      <c r="AF111" s="802"/>
      <c r="AG111" s="802"/>
      <c r="AH111" s="802"/>
      <c r="AI111" s="802"/>
      <c r="AJ111" s="802"/>
      <c r="AK111" s="517"/>
      <c r="AL111" s="517"/>
    </row>
    <row r="112" s="319" customFormat="true" ht="15.6" hidden="true" customHeight="true" outlineLevel="0" collapsed="false">
      <c r="A112" s="1135" t="s">
        <v>632</v>
      </c>
      <c r="B112" s="1136" t="s">
        <v>633</v>
      </c>
      <c r="C112" s="1135" t="s">
        <v>634</v>
      </c>
      <c r="D112" s="1137" t="s">
        <v>635</v>
      </c>
      <c r="E112" s="1138"/>
      <c r="F112" s="1138"/>
      <c r="G112" s="1139" t="n">
        <f aca="false">+H112+I112</f>
        <v>0</v>
      </c>
      <c r="H112" s="1139"/>
      <c r="I112" s="1139"/>
      <c r="J112" s="1085"/>
      <c r="K112" s="1086" t="n">
        <f aca="false">+G112</f>
        <v>0</v>
      </c>
      <c r="L112" s="819"/>
      <c r="M112" s="820"/>
      <c r="N112" s="820"/>
      <c r="O112" s="820"/>
      <c r="P112" s="820"/>
      <c r="Q112" s="820"/>
      <c r="R112" s="820"/>
      <c r="S112" s="820"/>
      <c r="T112" s="820"/>
      <c r="U112" s="819"/>
      <c r="V112" s="821"/>
      <c r="W112" s="819"/>
      <c r="X112" s="821"/>
      <c r="Y112" s="819"/>
      <c r="Z112" s="821"/>
      <c r="AA112" s="819"/>
      <c r="AB112" s="821"/>
      <c r="AC112" s="819"/>
      <c r="AD112" s="517"/>
      <c r="AE112" s="517"/>
      <c r="AF112" s="517"/>
      <c r="AG112" s="517"/>
      <c r="AH112" s="517"/>
      <c r="AI112" s="517"/>
      <c r="AJ112" s="517"/>
      <c r="AK112" s="517"/>
      <c r="AL112" s="517"/>
    </row>
    <row r="113" s="319" customFormat="true" ht="61.15" hidden="true" customHeight="true" outlineLevel="0" collapsed="false">
      <c r="A113" s="614" t="s">
        <v>636</v>
      </c>
      <c r="B113" s="625" t="s">
        <v>637</v>
      </c>
      <c r="C113" s="614" t="s">
        <v>638</v>
      </c>
      <c r="D113" s="615" t="s">
        <v>639</v>
      </c>
      <c r="E113" s="1140"/>
      <c r="F113" s="1140"/>
      <c r="G113" s="181" t="n">
        <f aca="false">+H113+I113</f>
        <v>0</v>
      </c>
      <c r="H113" s="181"/>
      <c r="I113" s="181"/>
      <c r="J113" s="1087"/>
      <c r="K113" s="1086" t="n">
        <f aca="false">+G113</f>
        <v>0</v>
      </c>
      <c r="L113" s="820"/>
      <c r="M113" s="820"/>
      <c r="N113" s="820"/>
      <c r="O113" s="820"/>
      <c r="P113" s="820"/>
      <c r="Q113" s="820"/>
      <c r="R113" s="820"/>
      <c r="S113" s="820"/>
      <c r="T113" s="820"/>
      <c r="U113" s="820"/>
      <c r="V113" s="824"/>
      <c r="W113" s="820"/>
      <c r="X113" s="824"/>
      <c r="Y113" s="820"/>
      <c r="Z113" s="824"/>
      <c r="AA113" s="820"/>
      <c r="AB113" s="824"/>
      <c r="AC113" s="820"/>
      <c r="AD113" s="517"/>
      <c r="AE113" s="517"/>
      <c r="AF113" s="517"/>
      <c r="AG113" s="517"/>
      <c r="AH113" s="517"/>
      <c r="AI113" s="517"/>
      <c r="AJ113" s="517"/>
      <c r="AK113" s="517"/>
      <c r="AL113" s="517"/>
    </row>
    <row r="114" s="319" customFormat="true" ht="48.6" hidden="true" customHeight="true" outlineLevel="0" collapsed="false">
      <c r="A114" s="614" t="s">
        <v>640</v>
      </c>
      <c r="B114" s="625" t="s">
        <v>641</v>
      </c>
      <c r="C114" s="614" t="s">
        <v>642</v>
      </c>
      <c r="D114" s="615" t="s">
        <v>643</v>
      </c>
      <c r="E114" s="1140"/>
      <c r="F114" s="1141"/>
      <c r="G114" s="181" t="n">
        <f aca="false">+H114+I114</f>
        <v>0</v>
      </c>
      <c r="H114" s="181"/>
      <c r="I114" s="181"/>
      <c r="J114" s="1087"/>
      <c r="K114" s="1086" t="n">
        <f aca="false">+G114</f>
        <v>0</v>
      </c>
      <c r="L114" s="517"/>
      <c r="M114" s="517"/>
      <c r="N114" s="517"/>
      <c r="O114" s="517"/>
      <c r="P114" s="517"/>
      <c r="Q114" s="517"/>
      <c r="R114" s="517"/>
      <c r="S114" s="517"/>
      <c r="T114" s="517"/>
      <c r="U114" s="517"/>
      <c r="V114" s="517"/>
      <c r="W114" s="517"/>
      <c r="X114" s="517"/>
      <c r="Y114" s="517"/>
      <c r="Z114" s="517"/>
      <c r="AA114" s="517"/>
      <c r="AB114" s="517"/>
      <c r="AC114" s="517"/>
      <c r="AD114" s="517"/>
      <c r="AE114" s="517"/>
      <c r="AF114" s="517"/>
      <c r="AG114" s="517"/>
      <c r="AH114" s="517"/>
      <c r="AI114" s="517"/>
      <c r="AJ114" s="517"/>
      <c r="AK114" s="517"/>
      <c r="AL114" s="517"/>
    </row>
    <row r="115" s="319" customFormat="true" ht="48" hidden="true" customHeight="true" outlineLevel="0" collapsed="false">
      <c r="A115" s="575" t="s">
        <v>644</v>
      </c>
      <c r="B115" s="575" t="s">
        <v>645</v>
      </c>
      <c r="C115" s="575" t="s">
        <v>646</v>
      </c>
      <c r="D115" s="579" t="s">
        <v>647</v>
      </c>
      <c r="E115" s="1140"/>
      <c r="F115" s="1141"/>
      <c r="G115" s="181" t="n">
        <f aca="false">+H115+I115</f>
        <v>0</v>
      </c>
      <c r="H115" s="181"/>
      <c r="I115" s="181"/>
      <c r="J115" s="1087"/>
      <c r="K115" s="1086" t="n">
        <f aca="false">+G115</f>
        <v>0</v>
      </c>
      <c r="L115" s="517"/>
      <c r="M115" s="517"/>
      <c r="N115" s="517"/>
      <c r="O115" s="517"/>
      <c r="P115" s="517"/>
      <c r="Q115" s="517"/>
      <c r="R115" s="517"/>
      <c r="S115" s="517"/>
      <c r="T115" s="517"/>
      <c r="U115" s="517"/>
      <c r="V115" s="517"/>
      <c r="W115" s="517"/>
      <c r="X115" s="517"/>
      <c r="Y115" s="517"/>
      <c r="Z115" s="517"/>
      <c r="AA115" s="517"/>
      <c r="AB115" s="517"/>
      <c r="AC115" s="517"/>
      <c r="AD115" s="517"/>
      <c r="AE115" s="517"/>
      <c r="AF115" s="517"/>
      <c r="AG115" s="517"/>
      <c r="AH115" s="517"/>
      <c r="AI115" s="517"/>
      <c r="AJ115" s="517"/>
      <c r="AK115" s="517"/>
      <c r="AL115" s="517"/>
    </row>
    <row r="116" s="319" customFormat="true" ht="82.9" hidden="true" customHeight="true" outlineLevel="0" collapsed="false">
      <c r="A116" s="575" t="s">
        <v>648</v>
      </c>
      <c r="B116" s="575" t="s">
        <v>389</v>
      </c>
      <c r="C116" s="575" t="s">
        <v>649</v>
      </c>
      <c r="D116" s="579" t="s">
        <v>391</v>
      </c>
      <c r="E116" s="1140"/>
      <c r="F116" s="1141"/>
      <c r="G116" s="181" t="n">
        <f aca="false">+H116+I116</f>
        <v>0</v>
      </c>
      <c r="H116" s="181"/>
      <c r="I116" s="181"/>
      <c r="J116" s="1087"/>
      <c r="K116" s="1086" t="n">
        <f aca="false">+G116</f>
        <v>0</v>
      </c>
      <c r="L116" s="517"/>
      <c r="M116" s="517"/>
      <c r="N116" s="517"/>
      <c r="O116" s="517"/>
      <c r="P116" s="517"/>
      <c r="Q116" s="517"/>
      <c r="R116" s="517"/>
      <c r="S116" s="517"/>
      <c r="T116" s="517"/>
      <c r="U116" s="517"/>
      <c r="V116" s="517"/>
      <c r="W116" s="517"/>
      <c r="X116" s="517"/>
      <c r="Y116" s="517"/>
      <c r="Z116" s="517"/>
      <c r="AA116" s="517"/>
      <c r="AB116" s="517"/>
      <c r="AC116" s="517"/>
      <c r="AD116" s="517"/>
      <c r="AE116" s="517"/>
      <c r="AF116" s="517"/>
      <c r="AG116" s="517"/>
      <c r="AH116" s="517"/>
      <c r="AI116" s="517"/>
      <c r="AJ116" s="517"/>
      <c r="AK116" s="517"/>
      <c r="AL116" s="517"/>
    </row>
    <row r="117" s="517" customFormat="true" ht="58.15" hidden="true" customHeight="true" outlineLevel="0" collapsed="false">
      <c r="A117" s="567" t="s">
        <v>650</v>
      </c>
      <c r="B117" s="567" t="s">
        <v>651</v>
      </c>
      <c r="C117" s="567" t="s">
        <v>823</v>
      </c>
      <c r="D117" s="579" t="s">
        <v>653</v>
      </c>
      <c r="E117" s="1140"/>
      <c r="F117" s="1141"/>
      <c r="G117" s="181" t="n">
        <f aca="false">+H117+I117</f>
        <v>0</v>
      </c>
      <c r="H117" s="181"/>
      <c r="I117" s="181"/>
      <c r="J117" s="1087"/>
      <c r="K117" s="1086" t="n">
        <f aca="false">+G117</f>
        <v>0</v>
      </c>
    </row>
    <row r="118" s="517" customFormat="true" ht="45" hidden="true" customHeight="false" outlineLevel="0" collapsed="false">
      <c r="A118" s="575" t="s">
        <v>658</v>
      </c>
      <c r="B118" s="575" t="s">
        <v>659</v>
      </c>
      <c r="C118" s="575" t="s">
        <v>660</v>
      </c>
      <c r="D118" s="579" t="s">
        <v>661</v>
      </c>
      <c r="E118" s="569"/>
      <c r="F118" s="569"/>
      <c r="G118" s="181" t="n">
        <f aca="false">+H118+I118</f>
        <v>0</v>
      </c>
      <c r="H118" s="181"/>
      <c r="I118" s="181"/>
      <c r="J118" s="1087"/>
      <c r="K118" s="1086" t="n">
        <f aca="false">+G118</f>
        <v>0</v>
      </c>
      <c r="R118" s="518"/>
      <c r="S118" s="518"/>
      <c r="T118" s="518"/>
      <c r="U118" s="518"/>
      <c r="V118" s="518"/>
      <c r="W118" s="518"/>
      <c r="X118" s="518"/>
      <c r="Y118" s="518"/>
      <c r="Z118" s="518"/>
      <c r="AA118" s="518"/>
      <c r="AB118" s="518"/>
      <c r="AC118" s="518"/>
      <c r="AD118" s="518"/>
      <c r="AE118" s="518"/>
      <c r="AF118" s="518"/>
      <c r="AG118" s="518"/>
      <c r="AH118" s="518"/>
      <c r="AI118" s="518"/>
      <c r="AJ118" s="518"/>
      <c r="AK118" s="518"/>
      <c r="AL118" s="518"/>
      <c r="AM118" s="315"/>
      <c r="AN118" s="315"/>
      <c r="AO118" s="315"/>
      <c r="AP118" s="315"/>
      <c r="AQ118" s="315"/>
      <c r="AR118" s="315"/>
      <c r="AS118" s="315"/>
      <c r="AT118" s="315"/>
      <c r="AU118" s="315"/>
      <c r="AV118" s="315"/>
      <c r="AW118" s="315"/>
      <c r="AX118" s="315"/>
      <c r="AY118" s="315"/>
      <c r="AZ118" s="315"/>
      <c r="BA118" s="315"/>
      <c r="BB118" s="315"/>
      <c r="BC118" s="315"/>
      <c r="BD118" s="315"/>
      <c r="BE118" s="315"/>
      <c r="BF118" s="315"/>
      <c r="BG118" s="315"/>
      <c r="BH118" s="315"/>
    </row>
    <row r="119" s="517" customFormat="true" ht="45" hidden="true" customHeight="false" outlineLevel="0" collapsed="false">
      <c r="A119" s="597" t="s">
        <v>672</v>
      </c>
      <c r="B119" s="597" t="s">
        <v>673</v>
      </c>
      <c r="C119" s="597" t="s">
        <v>674</v>
      </c>
      <c r="D119" s="605" t="s">
        <v>675</v>
      </c>
      <c r="E119" s="569"/>
      <c r="F119" s="569"/>
      <c r="G119" s="590" t="n">
        <f aca="false">+H119+I119</f>
        <v>0</v>
      </c>
      <c r="H119" s="590"/>
      <c r="I119" s="590"/>
      <c r="J119" s="1087"/>
      <c r="K119" s="1086" t="n">
        <f aca="false">+G119</f>
        <v>0</v>
      </c>
      <c r="R119" s="518"/>
      <c r="S119" s="518"/>
      <c r="T119" s="518"/>
      <c r="U119" s="518"/>
      <c r="V119" s="518"/>
      <c r="W119" s="518"/>
      <c r="X119" s="518"/>
      <c r="Y119" s="518"/>
      <c r="Z119" s="518"/>
      <c r="AA119" s="518"/>
      <c r="AB119" s="518"/>
      <c r="AC119" s="518"/>
      <c r="AD119" s="518"/>
      <c r="AE119" s="518"/>
      <c r="AF119" s="518"/>
      <c r="AG119" s="518"/>
      <c r="AH119" s="518"/>
      <c r="AI119" s="518"/>
      <c r="AJ119" s="518"/>
      <c r="AK119" s="518"/>
      <c r="AL119" s="518"/>
      <c r="AM119" s="315"/>
      <c r="AN119" s="315"/>
      <c r="AO119" s="315"/>
      <c r="AP119" s="315"/>
      <c r="AQ119" s="315"/>
      <c r="AR119" s="315"/>
      <c r="AS119" s="315"/>
      <c r="AT119" s="315"/>
      <c r="AU119" s="315"/>
      <c r="AV119" s="315"/>
      <c r="AW119" s="315"/>
      <c r="AX119" s="315"/>
      <c r="AY119" s="315"/>
      <c r="AZ119" s="315"/>
      <c r="BA119" s="315"/>
      <c r="BB119" s="315"/>
      <c r="BC119" s="315"/>
      <c r="BD119" s="315"/>
      <c r="BE119" s="315"/>
      <c r="BF119" s="315"/>
      <c r="BG119" s="315"/>
      <c r="BH119" s="315"/>
    </row>
    <row r="120" s="517" customFormat="true" ht="15.75" hidden="true" customHeight="false" outlineLevel="0" collapsed="false">
      <c r="A120" s="597" t="s">
        <v>676</v>
      </c>
      <c r="B120" s="597" t="s">
        <v>677</v>
      </c>
      <c r="C120" s="597" t="s">
        <v>678</v>
      </c>
      <c r="D120" s="626" t="s">
        <v>679</v>
      </c>
      <c r="E120" s="569"/>
      <c r="F120" s="569"/>
      <c r="G120" s="599" t="n">
        <f aca="false">+H120+I120</f>
        <v>0</v>
      </c>
      <c r="H120" s="599"/>
      <c r="I120" s="599"/>
      <c r="J120" s="1087"/>
      <c r="K120" s="1086" t="n">
        <f aca="false">+G120</f>
        <v>0</v>
      </c>
      <c r="R120" s="518"/>
      <c r="S120" s="518"/>
      <c r="T120" s="518"/>
      <c r="U120" s="518"/>
      <c r="V120" s="518"/>
      <c r="W120" s="518"/>
      <c r="X120" s="518"/>
      <c r="Y120" s="518"/>
      <c r="Z120" s="518"/>
      <c r="AA120" s="518"/>
      <c r="AB120" s="518"/>
      <c r="AC120" s="518"/>
      <c r="AD120" s="518"/>
      <c r="AE120" s="518"/>
      <c r="AF120" s="518"/>
      <c r="AG120" s="518"/>
      <c r="AH120" s="518"/>
      <c r="AI120" s="518"/>
      <c r="AJ120" s="518"/>
      <c r="AK120" s="518"/>
      <c r="AL120" s="518"/>
      <c r="AM120" s="315"/>
      <c r="AN120" s="315"/>
      <c r="AO120" s="315"/>
      <c r="AP120" s="315"/>
      <c r="AQ120" s="315"/>
      <c r="AR120" s="315"/>
      <c r="AS120" s="315"/>
      <c r="AT120" s="315"/>
      <c r="AU120" s="315"/>
      <c r="AV120" s="315"/>
      <c r="AW120" s="315"/>
      <c r="AX120" s="315"/>
      <c r="AY120" s="315"/>
      <c r="AZ120" s="315"/>
      <c r="BA120" s="315"/>
      <c r="BB120" s="315"/>
      <c r="BC120" s="315"/>
      <c r="BD120" s="315"/>
      <c r="BE120" s="315"/>
      <c r="BF120" s="315"/>
      <c r="BG120" s="315"/>
      <c r="BH120" s="315"/>
    </row>
    <row r="121" s="517" customFormat="true" ht="15.75" hidden="true" customHeight="false" outlineLevel="0" collapsed="false">
      <c r="A121" s="614" t="s">
        <v>680</v>
      </c>
      <c r="B121" s="152" t="n">
        <v>7321</v>
      </c>
      <c r="C121" s="614" t="s">
        <v>1883</v>
      </c>
      <c r="D121" s="1142" t="s">
        <v>682</v>
      </c>
      <c r="E121" s="569"/>
      <c r="F121" s="569"/>
      <c r="G121" s="599" t="n">
        <f aca="false">+H121+I121</f>
        <v>0</v>
      </c>
      <c r="H121" s="599"/>
      <c r="I121" s="599"/>
      <c r="J121" s="1087"/>
      <c r="K121" s="1086" t="n">
        <f aca="false">+G121</f>
        <v>0</v>
      </c>
      <c r="R121" s="518"/>
      <c r="S121" s="518"/>
      <c r="T121" s="518"/>
      <c r="U121" s="518"/>
      <c r="V121" s="518"/>
      <c r="W121" s="518"/>
      <c r="X121" s="518"/>
      <c r="Y121" s="518"/>
      <c r="Z121" s="518"/>
      <c r="AA121" s="518"/>
      <c r="AB121" s="518"/>
      <c r="AC121" s="518"/>
      <c r="AD121" s="518"/>
      <c r="AE121" s="518"/>
      <c r="AF121" s="518"/>
      <c r="AG121" s="518"/>
      <c r="AH121" s="518"/>
      <c r="AI121" s="518"/>
      <c r="AJ121" s="518"/>
      <c r="AK121" s="518"/>
      <c r="AL121" s="518"/>
      <c r="AM121" s="315"/>
      <c r="AN121" s="315"/>
      <c r="AO121" s="315"/>
      <c r="AP121" s="315"/>
      <c r="AQ121" s="315"/>
      <c r="AR121" s="315"/>
      <c r="AS121" s="315"/>
      <c r="AT121" s="315"/>
      <c r="AU121" s="315"/>
      <c r="AV121" s="315"/>
      <c r="AW121" s="315"/>
      <c r="AX121" s="315"/>
      <c r="AY121" s="315"/>
      <c r="AZ121" s="315"/>
      <c r="BA121" s="315"/>
      <c r="BB121" s="315"/>
      <c r="BC121" s="315"/>
      <c r="BD121" s="315"/>
      <c r="BE121" s="315"/>
      <c r="BF121" s="315"/>
      <c r="BG121" s="315"/>
      <c r="BH121" s="315"/>
    </row>
    <row r="122" s="517" customFormat="true" ht="112.5" hidden="true" customHeight="true" outlineLevel="0" collapsed="false">
      <c r="A122" s="625" t="s">
        <v>688</v>
      </c>
      <c r="B122" s="625" t="s">
        <v>400</v>
      </c>
      <c r="C122" s="575" t="s">
        <v>689</v>
      </c>
      <c r="D122" s="576" t="s">
        <v>402</v>
      </c>
      <c r="E122" s="569" t="s">
        <v>1884</v>
      </c>
      <c r="F122" s="569"/>
      <c r="G122" s="599" t="n">
        <f aca="false">+H122+I122</f>
        <v>0</v>
      </c>
      <c r="H122" s="599"/>
      <c r="I122" s="599"/>
      <c r="J122" s="1087"/>
      <c r="K122" s="1086" t="n">
        <f aca="false">+G122</f>
        <v>0</v>
      </c>
      <c r="R122" s="518"/>
      <c r="S122" s="518"/>
      <c r="T122" s="518"/>
      <c r="U122" s="518"/>
      <c r="V122" s="518"/>
      <c r="W122" s="518"/>
      <c r="X122" s="518"/>
      <c r="Y122" s="518"/>
      <c r="Z122" s="518"/>
      <c r="AA122" s="518"/>
      <c r="AB122" s="518"/>
      <c r="AC122" s="518"/>
      <c r="AD122" s="518"/>
      <c r="AE122" s="518"/>
      <c r="AF122" s="518"/>
      <c r="AG122" s="518"/>
      <c r="AH122" s="518"/>
      <c r="AI122" s="518"/>
      <c r="AJ122" s="518"/>
      <c r="AK122" s="518"/>
      <c r="AL122" s="518"/>
      <c r="AM122" s="315"/>
      <c r="AN122" s="315"/>
      <c r="AO122" s="315"/>
      <c r="AP122" s="315"/>
      <c r="AQ122" s="315"/>
      <c r="AR122" s="315"/>
      <c r="AS122" s="315"/>
      <c r="AT122" s="315"/>
      <c r="AU122" s="315"/>
      <c r="AV122" s="315"/>
      <c r="AW122" s="315"/>
      <c r="AX122" s="315"/>
      <c r="AY122" s="315"/>
      <c r="AZ122" s="315"/>
      <c r="BA122" s="315"/>
      <c r="BB122" s="315"/>
      <c r="BC122" s="315"/>
      <c r="BD122" s="315"/>
      <c r="BE122" s="315"/>
      <c r="BF122" s="315"/>
      <c r="BG122" s="315"/>
      <c r="BH122" s="315"/>
    </row>
    <row r="123" s="517" customFormat="true" ht="15.75" hidden="true" customHeight="false" outlineLevel="0" collapsed="false">
      <c r="A123" s="625" t="s">
        <v>690</v>
      </c>
      <c r="B123" s="625" t="s">
        <v>691</v>
      </c>
      <c r="C123" s="625" t="s">
        <v>692</v>
      </c>
      <c r="D123" s="636" t="s">
        <v>693</v>
      </c>
      <c r="E123" s="569"/>
      <c r="F123" s="569"/>
      <c r="G123" s="599" t="n">
        <f aca="false">+H123+I123</f>
        <v>0</v>
      </c>
      <c r="H123" s="599"/>
      <c r="I123" s="599"/>
      <c r="J123" s="1087"/>
      <c r="K123" s="1086" t="n">
        <f aca="false">+G123</f>
        <v>0</v>
      </c>
      <c r="R123" s="518"/>
      <c r="S123" s="518"/>
      <c r="T123" s="518"/>
      <c r="U123" s="518"/>
      <c r="V123" s="518"/>
      <c r="W123" s="518"/>
      <c r="X123" s="518"/>
      <c r="Y123" s="518"/>
      <c r="Z123" s="518"/>
      <c r="AA123" s="518"/>
      <c r="AB123" s="518"/>
      <c r="AC123" s="518"/>
      <c r="AD123" s="518"/>
      <c r="AE123" s="518"/>
      <c r="AF123" s="518"/>
      <c r="AG123" s="518"/>
      <c r="AH123" s="518"/>
      <c r="AI123" s="518"/>
      <c r="AJ123" s="518"/>
      <c r="AK123" s="518"/>
      <c r="AL123" s="518"/>
      <c r="AM123" s="315"/>
      <c r="AN123" s="315"/>
      <c r="AO123" s="315"/>
      <c r="AP123" s="315"/>
      <c r="AQ123" s="315"/>
      <c r="AR123" s="315"/>
      <c r="AS123" s="315"/>
      <c r="AT123" s="315"/>
      <c r="AU123" s="315"/>
      <c r="AV123" s="315"/>
      <c r="AW123" s="315"/>
      <c r="AX123" s="315"/>
      <c r="AY123" s="315"/>
      <c r="AZ123" s="315"/>
      <c r="BA123" s="315"/>
      <c r="BB123" s="315"/>
      <c r="BC123" s="315"/>
      <c r="BD123" s="315"/>
      <c r="BE123" s="315"/>
      <c r="BF123" s="315"/>
      <c r="BG123" s="315"/>
      <c r="BH123" s="315"/>
    </row>
    <row r="124" s="517" customFormat="true" ht="58.9" hidden="true" customHeight="true" outlineLevel="0" collapsed="false">
      <c r="A124" s="597" t="s">
        <v>694</v>
      </c>
      <c r="B124" s="597" t="s">
        <v>695</v>
      </c>
      <c r="C124" s="597" t="s">
        <v>696</v>
      </c>
      <c r="D124" s="626" t="s">
        <v>424</v>
      </c>
      <c r="E124" s="569"/>
      <c r="F124" s="569"/>
      <c r="G124" s="599" t="n">
        <f aca="false">+H124+I124</f>
        <v>0</v>
      </c>
      <c r="H124" s="599"/>
      <c r="I124" s="599"/>
      <c r="J124" s="1087"/>
      <c r="K124" s="1086" t="n">
        <f aca="false">+G124</f>
        <v>0</v>
      </c>
      <c r="R124" s="518"/>
      <c r="S124" s="518"/>
      <c r="T124" s="518"/>
      <c r="U124" s="518"/>
      <c r="V124" s="518"/>
      <c r="W124" s="518"/>
      <c r="X124" s="518"/>
      <c r="Y124" s="518"/>
      <c r="Z124" s="518"/>
      <c r="AA124" s="518"/>
      <c r="AB124" s="518"/>
      <c r="AC124" s="518"/>
      <c r="AD124" s="518"/>
      <c r="AE124" s="518"/>
      <c r="AF124" s="518"/>
      <c r="AG124" s="518"/>
      <c r="AH124" s="518"/>
      <c r="AI124" s="518"/>
      <c r="AJ124" s="518"/>
      <c r="AK124" s="518"/>
      <c r="AL124" s="518"/>
      <c r="AM124" s="315"/>
      <c r="AN124" s="315"/>
      <c r="AO124" s="315"/>
      <c r="AP124" s="315"/>
      <c r="AQ124" s="315"/>
      <c r="AR124" s="315"/>
      <c r="AS124" s="315"/>
      <c r="AT124" s="315"/>
      <c r="AU124" s="315"/>
      <c r="AV124" s="315"/>
      <c r="AW124" s="315"/>
      <c r="AX124" s="315"/>
      <c r="AY124" s="315"/>
      <c r="AZ124" s="315"/>
      <c r="BA124" s="315"/>
      <c r="BB124" s="315"/>
      <c r="BC124" s="315"/>
      <c r="BD124" s="315"/>
      <c r="BE124" s="315"/>
      <c r="BF124" s="315"/>
      <c r="BG124" s="315"/>
      <c r="BH124" s="315"/>
    </row>
    <row r="125" s="517" customFormat="true" ht="54.6" hidden="true" customHeight="true" outlineLevel="0" collapsed="false">
      <c r="A125" s="597" t="s">
        <v>697</v>
      </c>
      <c r="B125" s="597" t="s">
        <v>698</v>
      </c>
      <c r="C125" s="597" t="s">
        <v>699</v>
      </c>
      <c r="D125" s="637" t="s">
        <v>700</v>
      </c>
      <c r="E125" s="569"/>
      <c r="F125" s="569"/>
      <c r="G125" s="599" t="n">
        <f aca="false">+H125+I125</f>
        <v>0</v>
      </c>
      <c r="H125" s="599"/>
      <c r="I125" s="599"/>
      <c r="J125" s="1087"/>
      <c r="K125" s="1086" t="n">
        <f aca="false">+G125</f>
        <v>0</v>
      </c>
      <c r="R125" s="518"/>
      <c r="S125" s="518"/>
      <c r="T125" s="518"/>
      <c r="U125" s="518"/>
      <c r="V125" s="518"/>
      <c r="W125" s="518"/>
      <c r="X125" s="518"/>
      <c r="Y125" s="518"/>
      <c r="Z125" s="518"/>
      <c r="AA125" s="518"/>
      <c r="AB125" s="518"/>
      <c r="AC125" s="518"/>
      <c r="AD125" s="518"/>
      <c r="AE125" s="518"/>
      <c r="AF125" s="518"/>
      <c r="AG125" s="518"/>
      <c r="AH125" s="518"/>
      <c r="AI125" s="518"/>
      <c r="AJ125" s="518"/>
      <c r="AK125" s="518"/>
      <c r="AL125" s="518"/>
      <c r="AM125" s="315"/>
      <c r="AN125" s="315"/>
      <c r="AO125" s="315"/>
      <c r="AP125" s="315"/>
      <c r="AQ125" s="315"/>
      <c r="AR125" s="315"/>
      <c r="AS125" s="315"/>
      <c r="AT125" s="315"/>
      <c r="AU125" s="315"/>
      <c r="AV125" s="315"/>
      <c r="AW125" s="315"/>
      <c r="AX125" s="315"/>
      <c r="AY125" s="315"/>
      <c r="AZ125" s="315"/>
      <c r="BA125" s="315"/>
      <c r="BB125" s="315"/>
      <c r="BC125" s="315"/>
      <c r="BD125" s="315"/>
      <c r="BE125" s="315"/>
      <c r="BF125" s="315"/>
      <c r="BG125" s="315"/>
      <c r="BH125" s="315"/>
    </row>
    <row r="126" s="517" customFormat="true" ht="54.6" hidden="true" customHeight="true" outlineLevel="0" collapsed="false">
      <c r="A126" s="1143" t="s">
        <v>722</v>
      </c>
      <c r="B126" s="1143" t="s">
        <v>723</v>
      </c>
      <c r="C126" s="1143" t="s">
        <v>1156</v>
      </c>
      <c r="D126" s="717" t="s">
        <v>277</v>
      </c>
      <c r="E126" s="1088"/>
      <c r="F126" s="1088"/>
      <c r="G126" s="316" t="n">
        <f aca="false">+H126+I126</f>
        <v>0</v>
      </c>
      <c r="H126" s="316"/>
      <c r="I126" s="316"/>
      <c r="J126" s="1090"/>
      <c r="K126" s="1086" t="n">
        <f aca="false">+G126</f>
        <v>0</v>
      </c>
      <c r="R126" s="518"/>
      <c r="S126" s="518"/>
      <c r="T126" s="518"/>
      <c r="U126" s="518"/>
      <c r="V126" s="518"/>
      <c r="W126" s="518"/>
      <c r="X126" s="518"/>
      <c r="Y126" s="518"/>
      <c r="Z126" s="518"/>
      <c r="AA126" s="518"/>
      <c r="AB126" s="518"/>
      <c r="AC126" s="518"/>
      <c r="AD126" s="518"/>
      <c r="AE126" s="518"/>
      <c r="AF126" s="518"/>
      <c r="AG126" s="518"/>
      <c r="AH126" s="518"/>
      <c r="AI126" s="518"/>
      <c r="AJ126" s="518"/>
      <c r="AK126" s="518"/>
      <c r="AL126" s="518"/>
      <c r="AM126" s="315"/>
      <c r="AN126" s="315"/>
      <c r="AO126" s="315"/>
      <c r="AP126" s="315"/>
      <c r="AQ126" s="315"/>
      <c r="AR126" s="315"/>
      <c r="AS126" s="315"/>
      <c r="AT126" s="315"/>
      <c r="AU126" s="315"/>
      <c r="AV126" s="315"/>
      <c r="AW126" s="315"/>
      <c r="AX126" s="315"/>
      <c r="AY126" s="315"/>
      <c r="AZ126" s="315"/>
      <c r="BA126" s="315"/>
      <c r="BB126" s="315"/>
      <c r="BC126" s="315"/>
      <c r="BD126" s="315"/>
      <c r="BE126" s="315"/>
      <c r="BF126" s="315"/>
      <c r="BG126" s="315"/>
      <c r="BH126" s="315"/>
    </row>
    <row r="127" s="517" customFormat="true" ht="48.75" hidden="false" customHeight="true" outlineLevel="0" collapsed="false">
      <c r="A127" s="552" t="s">
        <v>727</v>
      </c>
      <c r="B127" s="552" t="s">
        <v>728</v>
      </c>
      <c r="C127" s="552"/>
      <c r="D127" s="586" t="s">
        <v>1885</v>
      </c>
      <c r="E127" s="569"/>
      <c r="F127" s="569"/>
      <c r="G127" s="1099" t="n">
        <f aca="false">+H127+I127</f>
        <v>1082988296</v>
      </c>
      <c r="H127" s="449" t="n">
        <f aca="false">SUM(H128:H190)-H131-H133-H134-H139-H140-H144-H154-H132-H141-H142-H143-H167-H150-H152-H153-H157-H168-H169-H170-H171-H172</f>
        <v>860002096</v>
      </c>
      <c r="I127" s="449" t="n">
        <f aca="false">SUM(I128:I190)-I131-I133-I134-I139-I140-I144-I154-I132-I141-I142-I143-I167-I150-I152-I153-I157-I168-I169-I170-I171-I172</f>
        <v>222986200</v>
      </c>
      <c r="J127" s="449" t="n">
        <f aca="false">SUM(J128:J190)-J131-J133-J134-J139-J140-J144-J154-J132-J141-J142-J143-J167-J150-J152-J153-J157-J168-J169-J170-J171-J172</f>
        <v>222986200</v>
      </c>
      <c r="K127" s="1079" t="n">
        <f aca="false">+G127</f>
        <v>1082988296</v>
      </c>
      <c r="L127" s="539"/>
      <c r="M127" s="539"/>
      <c r="N127" s="539"/>
      <c r="R127" s="518"/>
      <c r="S127" s="518"/>
      <c r="T127" s="518"/>
      <c r="U127" s="518"/>
      <c r="V127" s="518"/>
      <c r="W127" s="518"/>
      <c r="X127" s="518"/>
      <c r="Y127" s="518"/>
      <c r="Z127" s="518"/>
      <c r="AA127" s="518"/>
      <c r="AB127" s="518"/>
      <c r="AC127" s="518"/>
      <c r="AD127" s="518"/>
      <c r="AE127" s="518"/>
      <c r="AF127" s="518"/>
      <c r="AG127" s="518"/>
      <c r="AH127" s="518"/>
      <c r="AI127" s="518"/>
      <c r="AJ127" s="518"/>
      <c r="AK127" s="518"/>
      <c r="AL127" s="518"/>
      <c r="AM127" s="315"/>
      <c r="AN127" s="315"/>
      <c r="AO127" s="315"/>
      <c r="AP127" s="315"/>
      <c r="AQ127" s="315"/>
      <c r="AR127" s="315"/>
      <c r="AS127" s="315"/>
      <c r="AT127" s="315"/>
      <c r="AU127" s="315"/>
      <c r="AV127" s="315"/>
      <c r="AW127" s="315"/>
      <c r="AX127" s="315"/>
      <c r="AY127" s="315"/>
      <c r="AZ127" s="315"/>
      <c r="BA127" s="315"/>
      <c r="BB127" s="315"/>
      <c r="BC127" s="315"/>
      <c r="BD127" s="315"/>
      <c r="BE127" s="315"/>
      <c r="BF127" s="315"/>
      <c r="BG127" s="315"/>
      <c r="BH127" s="315"/>
    </row>
    <row r="128" s="517" customFormat="true" ht="45" hidden="true" customHeight="false" outlineLevel="0" collapsed="false">
      <c r="A128" s="1106" t="s">
        <v>735</v>
      </c>
      <c r="B128" s="1106" t="s">
        <v>574</v>
      </c>
      <c r="C128" s="1106" t="s">
        <v>1205</v>
      </c>
      <c r="D128" s="1144" t="s">
        <v>572</v>
      </c>
      <c r="E128" s="1083"/>
      <c r="F128" s="1083"/>
      <c r="G128" s="1139" t="n">
        <f aca="false">+H128+I128</f>
        <v>0</v>
      </c>
      <c r="H128" s="1139"/>
      <c r="I128" s="1139"/>
      <c r="J128" s="1085"/>
      <c r="K128" s="1086" t="n">
        <f aca="false">+G128</f>
        <v>0</v>
      </c>
      <c r="R128" s="518"/>
      <c r="S128" s="518"/>
      <c r="T128" s="518"/>
      <c r="U128" s="518"/>
      <c r="V128" s="518"/>
      <c r="W128" s="518"/>
      <c r="X128" s="518"/>
      <c r="Y128" s="518"/>
      <c r="Z128" s="518"/>
      <c r="AA128" s="518"/>
      <c r="AB128" s="518"/>
      <c r="AC128" s="518"/>
      <c r="AD128" s="518"/>
      <c r="AE128" s="518"/>
      <c r="AF128" s="518"/>
      <c r="AG128" s="518"/>
      <c r="AH128" s="518"/>
      <c r="AI128" s="518"/>
      <c r="AJ128" s="518"/>
      <c r="AK128" s="518"/>
      <c r="AL128" s="518"/>
      <c r="AM128" s="315"/>
      <c r="AN128" s="315"/>
      <c r="AO128" s="315"/>
      <c r="AP128" s="315"/>
      <c r="AQ128" s="315"/>
      <c r="AR128" s="315"/>
      <c r="AS128" s="315"/>
      <c r="AT128" s="315"/>
      <c r="AU128" s="315"/>
      <c r="AV128" s="315"/>
      <c r="AW128" s="315"/>
      <c r="AX128" s="315"/>
      <c r="AY128" s="315"/>
      <c r="AZ128" s="315"/>
      <c r="BA128" s="315"/>
      <c r="BB128" s="315"/>
      <c r="BC128" s="315"/>
      <c r="BD128" s="315"/>
      <c r="BE128" s="315"/>
      <c r="BF128" s="315"/>
      <c r="BG128" s="315"/>
      <c r="BH128" s="315"/>
    </row>
    <row r="129" s="517" customFormat="true" ht="54" hidden="false" customHeight="true" outlineLevel="0" collapsed="false">
      <c r="A129" s="1096" t="s">
        <v>736</v>
      </c>
      <c r="B129" s="1096" t="s">
        <v>588</v>
      </c>
      <c r="C129" s="1096" t="s">
        <v>582</v>
      </c>
      <c r="D129" s="15" t="s">
        <v>1876</v>
      </c>
      <c r="E129" s="1133" t="s">
        <v>1886</v>
      </c>
      <c r="F129" s="1145" t="s">
        <v>1887</v>
      </c>
      <c r="G129" s="1128" t="n">
        <f aca="false">+H129+I129</f>
        <v>5000000</v>
      </c>
      <c r="H129" s="1128" t="n">
        <v>5000000</v>
      </c>
      <c r="I129" s="1128"/>
      <c r="J129" s="1146"/>
      <c r="K129" s="1079" t="n">
        <f aca="false">+G129</f>
        <v>5000000</v>
      </c>
      <c r="R129" s="518"/>
      <c r="S129" s="518"/>
      <c r="T129" s="518"/>
      <c r="U129" s="518"/>
      <c r="V129" s="518"/>
      <c r="W129" s="518"/>
      <c r="X129" s="518"/>
      <c r="Y129" s="518"/>
      <c r="Z129" s="518"/>
      <c r="AA129" s="518"/>
      <c r="AB129" s="518"/>
      <c r="AC129" s="518"/>
      <c r="AD129" s="518"/>
      <c r="AE129" s="518"/>
      <c r="AF129" s="518"/>
      <c r="AG129" s="518"/>
      <c r="AH129" s="518"/>
      <c r="AI129" s="518"/>
      <c r="AJ129" s="518"/>
      <c r="AK129" s="518"/>
      <c r="AL129" s="518"/>
      <c r="AM129" s="315"/>
      <c r="AN129" s="315"/>
      <c r="AO129" s="315"/>
      <c r="AP129" s="315"/>
      <c r="AQ129" s="315"/>
      <c r="AR129" s="315"/>
      <c r="AS129" s="315"/>
      <c r="AT129" s="315"/>
      <c r="AU129" s="315"/>
      <c r="AV129" s="315"/>
      <c r="AW129" s="315"/>
      <c r="AX129" s="315"/>
      <c r="AY129" s="315"/>
      <c r="AZ129" s="315"/>
      <c r="BA129" s="315"/>
      <c r="BB129" s="315"/>
      <c r="BC129" s="315"/>
      <c r="BD129" s="315"/>
      <c r="BE129" s="315"/>
      <c r="BF129" s="315"/>
      <c r="BG129" s="315"/>
      <c r="BH129" s="315"/>
    </row>
    <row r="130" s="517" customFormat="true" ht="72" hidden="false" customHeight="true" outlineLevel="0" collapsed="false">
      <c r="A130" s="567" t="s">
        <v>743</v>
      </c>
      <c r="B130" s="567" t="s">
        <v>744</v>
      </c>
      <c r="C130" s="567" t="s">
        <v>1888</v>
      </c>
      <c r="D130" s="582" t="s">
        <v>746</v>
      </c>
      <c r="E130" s="1133"/>
      <c r="F130" s="1145"/>
      <c r="G130" s="591" t="n">
        <f aca="false">+H130+I130</f>
        <v>157114012</v>
      </c>
      <c r="H130" s="591" t="n">
        <f aca="false">41434740+115679272</f>
        <v>157114012</v>
      </c>
      <c r="I130" s="591"/>
      <c r="J130" s="1130" t="n">
        <f aca="false">+I130</f>
        <v>0</v>
      </c>
      <c r="K130" s="1079" t="n">
        <f aca="false">+G130</f>
        <v>157114012</v>
      </c>
      <c r="R130" s="518"/>
      <c r="S130" s="518"/>
      <c r="T130" s="518"/>
      <c r="U130" s="518"/>
      <c r="V130" s="518"/>
      <c r="W130" s="518"/>
      <c r="X130" s="518"/>
      <c r="Y130" s="518"/>
      <c r="Z130" s="518"/>
      <c r="AA130" s="518"/>
      <c r="AB130" s="518"/>
      <c r="AC130" s="518"/>
      <c r="AD130" s="518"/>
      <c r="AE130" s="518"/>
      <c r="AF130" s="518"/>
      <c r="AG130" s="518"/>
      <c r="AH130" s="518"/>
      <c r="AI130" s="518"/>
      <c r="AJ130" s="518"/>
      <c r="AK130" s="518"/>
      <c r="AL130" s="518"/>
      <c r="AM130" s="315"/>
      <c r="AN130" s="315"/>
      <c r="AO130" s="315"/>
      <c r="AP130" s="315"/>
      <c r="AQ130" s="315"/>
      <c r="AR130" s="315"/>
      <c r="AS130" s="315"/>
      <c r="AT130" s="315"/>
      <c r="AU130" s="315"/>
      <c r="AV130" s="315"/>
      <c r="AW130" s="315"/>
      <c r="AX130" s="315"/>
      <c r="AY130" s="315"/>
      <c r="AZ130" s="315"/>
      <c r="BA130" s="315"/>
      <c r="BB130" s="315"/>
      <c r="BC130" s="315"/>
      <c r="BD130" s="315"/>
      <c r="BE130" s="315"/>
      <c r="BF130" s="315"/>
      <c r="BG130" s="315"/>
      <c r="BH130" s="315"/>
    </row>
    <row r="131" s="517" customFormat="true" ht="38.25" hidden="true" customHeight="true" outlineLevel="0" collapsed="false">
      <c r="A131" s="1100"/>
      <c r="B131" s="1100"/>
      <c r="C131" s="1147"/>
      <c r="D131" s="1148" t="s">
        <v>747</v>
      </c>
      <c r="E131" s="1133"/>
      <c r="F131" s="1145"/>
      <c r="G131" s="157" t="n">
        <f aca="false">+H131+I131</f>
        <v>0</v>
      </c>
      <c r="H131" s="157"/>
      <c r="I131" s="157"/>
      <c r="J131" s="1085"/>
      <c r="K131" s="1086" t="n">
        <f aca="false">+G131</f>
        <v>0</v>
      </c>
      <c r="R131" s="518"/>
      <c r="S131" s="518"/>
      <c r="T131" s="518"/>
      <c r="U131" s="518"/>
      <c r="V131" s="518"/>
      <c r="W131" s="518"/>
      <c r="X131" s="518"/>
      <c r="Y131" s="518"/>
      <c r="Z131" s="518"/>
      <c r="AA131" s="518"/>
      <c r="AB131" s="518"/>
      <c r="AC131" s="518"/>
      <c r="AD131" s="518"/>
      <c r="AE131" s="518"/>
      <c r="AF131" s="518"/>
      <c r="AG131" s="518"/>
      <c r="AH131" s="518"/>
      <c r="AI131" s="518"/>
      <c r="AJ131" s="518"/>
      <c r="AK131" s="518"/>
      <c r="AL131" s="518"/>
      <c r="AM131" s="315"/>
      <c r="AN131" s="315"/>
      <c r="AO131" s="315"/>
      <c r="AP131" s="315"/>
      <c r="AQ131" s="315"/>
      <c r="AR131" s="315"/>
      <c r="AS131" s="315"/>
      <c r="AT131" s="315"/>
      <c r="AU131" s="315"/>
      <c r="AV131" s="315"/>
      <c r="AW131" s="315"/>
      <c r="AX131" s="315"/>
      <c r="AY131" s="315"/>
      <c r="AZ131" s="315"/>
      <c r="BA131" s="315"/>
      <c r="BB131" s="315"/>
      <c r="BC131" s="315"/>
      <c r="BD131" s="315"/>
      <c r="BE131" s="315"/>
      <c r="BF131" s="315"/>
      <c r="BG131" s="315"/>
      <c r="BH131" s="315"/>
    </row>
    <row r="132" s="517" customFormat="true" ht="25.5" hidden="true" customHeight="true" outlineLevel="0" collapsed="false">
      <c r="A132" s="588"/>
      <c r="B132" s="588"/>
      <c r="C132" s="642"/>
      <c r="D132" s="643" t="s">
        <v>748</v>
      </c>
      <c r="E132" s="1133"/>
      <c r="F132" s="1145"/>
      <c r="G132" s="590" t="n">
        <f aca="false">+H132+I132</f>
        <v>0</v>
      </c>
      <c r="H132" s="590"/>
      <c r="I132" s="590"/>
      <c r="J132" s="1087"/>
      <c r="K132" s="1086" t="n">
        <f aca="false">+G132</f>
        <v>0</v>
      </c>
      <c r="R132" s="518"/>
      <c r="S132" s="518"/>
      <c r="T132" s="518"/>
      <c r="U132" s="518"/>
      <c r="V132" s="518"/>
      <c r="W132" s="518"/>
      <c r="X132" s="518"/>
      <c r="Y132" s="518"/>
      <c r="Z132" s="518"/>
      <c r="AA132" s="518"/>
      <c r="AB132" s="518"/>
      <c r="AC132" s="518"/>
      <c r="AD132" s="518"/>
      <c r="AE132" s="518"/>
      <c r="AF132" s="518"/>
      <c r="AG132" s="518"/>
      <c r="AH132" s="518"/>
      <c r="AI132" s="518"/>
      <c r="AJ132" s="518"/>
      <c r="AK132" s="518"/>
      <c r="AL132" s="518"/>
      <c r="AM132" s="315"/>
      <c r="AN132" s="315"/>
      <c r="AO132" s="315"/>
      <c r="AP132" s="315"/>
      <c r="AQ132" s="315"/>
      <c r="AR132" s="315"/>
      <c r="AS132" s="315"/>
      <c r="AT132" s="315"/>
      <c r="AU132" s="315"/>
      <c r="AV132" s="315"/>
      <c r="AW132" s="315"/>
      <c r="AX132" s="315"/>
      <c r="AY132" s="315"/>
      <c r="AZ132" s="315"/>
      <c r="BA132" s="315"/>
      <c r="BB132" s="315"/>
      <c r="BC132" s="315"/>
      <c r="BD132" s="315"/>
      <c r="BE132" s="315"/>
      <c r="BF132" s="315"/>
      <c r="BG132" s="315"/>
      <c r="BH132" s="315"/>
    </row>
    <row r="133" s="517" customFormat="true" ht="38.25" hidden="true" customHeight="true" outlineLevel="0" collapsed="false">
      <c r="A133" s="588"/>
      <c r="B133" s="588"/>
      <c r="C133" s="642"/>
      <c r="D133" s="643" t="s">
        <v>749</v>
      </c>
      <c r="E133" s="1133"/>
      <c r="F133" s="1145"/>
      <c r="G133" s="590" t="n">
        <f aca="false">+H133+I133</f>
        <v>0</v>
      </c>
      <c r="H133" s="590"/>
      <c r="I133" s="590"/>
      <c r="J133" s="1087"/>
      <c r="K133" s="1086" t="n">
        <f aca="false">+G133</f>
        <v>0</v>
      </c>
      <c r="R133" s="518"/>
      <c r="S133" s="518"/>
      <c r="T133" s="518"/>
      <c r="U133" s="518"/>
      <c r="V133" s="518"/>
      <c r="W133" s="518"/>
      <c r="X133" s="518"/>
      <c r="Y133" s="518"/>
      <c r="Z133" s="518"/>
      <c r="AA133" s="518"/>
      <c r="AB133" s="518"/>
      <c r="AC133" s="518"/>
      <c r="AD133" s="518"/>
      <c r="AE133" s="518"/>
      <c r="AF133" s="518"/>
      <c r="AG133" s="518"/>
      <c r="AH133" s="518"/>
      <c r="AI133" s="518"/>
      <c r="AJ133" s="518"/>
      <c r="AK133" s="518"/>
      <c r="AL133" s="518"/>
      <c r="AM133" s="315"/>
      <c r="AN133" s="315"/>
      <c r="AO133" s="315"/>
      <c r="AP133" s="315"/>
      <c r="AQ133" s="315"/>
      <c r="AR133" s="315"/>
      <c r="AS133" s="315"/>
      <c r="AT133" s="315"/>
      <c r="AU133" s="315"/>
      <c r="AV133" s="315"/>
      <c r="AW133" s="315"/>
      <c r="AX133" s="315"/>
      <c r="AY133" s="315"/>
      <c r="AZ133" s="315"/>
      <c r="BA133" s="315"/>
      <c r="BB133" s="315"/>
      <c r="BC133" s="315"/>
      <c r="BD133" s="315"/>
      <c r="BE133" s="315"/>
      <c r="BF133" s="315"/>
      <c r="BG133" s="315"/>
      <c r="BH133" s="315"/>
    </row>
    <row r="134" s="517" customFormat="true" ht="38.25" hidden="true" customHeight="true" outlineLevel="0" collapsed="false">
      <c r="A134" s="588"/>
      <c r="B134" s="588"/>
      <c r="C134" s="642"/>
      <c r="D134" s="643" t="s">
        <v>750</v>
      </c>
      <c r="E134" s="1133"/>
      <c r="F134" s="1145"/>
      <c r="G134" s="590" t="n">
        <f aca="false">+H134+I134</f>
        <v>0</v>
      </c>
      <c r="H134" s="590"/>
      <c r="I134" s="590"/>
      <c r="J134" s="1087"/>
      <c r="K134" s="1086" t="n">
        <f aca="false">+G134</f>
        <v>0</v>
      </c>
      <c r="R134" s="518"/>
      <c r="S134" s="518"/>
      <c r="T134" s="518"/>
      <c r="U134" s="518"/>
      <c r="V134" s="518"/>
      <c r="W134" s="518"/>
      <c r="X134" s="518"/>
      <c r="Y134" s="518"/>
      <c r="Z134" s="518"/>
      <c r="AA134" s="518"/>
      <c r="AB134" s="518"/>
      <c r="AC134" s="518"/>
      <c r="AD134" s="518"/>
      <c r="AE134" s="518"/>
      <c r="AF134" s="518"/>
      <c r="AG134" s="518"/>
      <c r="AH134" s="518"/>
      <c r="AI134" s="518"/>
      <c r="AJ134" s="518"/>
      <c r="AK134" s="518"/>
      <c r="AL134" s="518"/>
      <c r="AM134" s="315"/>
      <c r="AN134" s="315"/>
      <c r="AO134" s="315"/>
      <c r="AP134" s="315"/>
      <c r="AQ134" s="315"/>
      <c r="AR134" s="315"/>
      <c r="AS134" s="315"/>
      <c r="AT134" s="315"/>
      <c r="AU134" s="315"/>
      <c r="AV134" s="315"/>
      <c r="AW134" s="315"/>
      <c r="AX134" s="315"/>
      <c r="AY134" s="315"/>
      <c r="AZ134" s="315"/>
      <c r="BA134" s="315"/>
      <c r="BB134" s="315"/>
      <c r="BC134" s="315"/>
      <c r="BD134" s="315"/>
      <c r="BE134" s="315"/>
      <c r="BF134" s="315"/>
      <c r="BG134" s="315"/>
      <c r="BH134" s="315"/>
    </row>
    <row r="135" s="517" customFormat="true" ht="15.75" hidden="true" customHeight="true" outlineLevel="0" collapsed="false">
      <c r="A135" s="1102"/>
      <c r="B135" s="1102"/>
      <c r="C135" s="1149"/>
      <c r="D135" s="1150"/>
      <c r="E135" s="1133"/>
      <c r="F135" s="1145"/>
      <c r="G135" s="1151" t="n">
        <f aca="false">+H135+I135</f>
        <v>0</v>
      </c>
      <c r="H135" s="1151"/>
      <c r="I135" s="1151"/>
      <c r="J135" s="1090"/>
      <c r="K135" s="1086" t="n">
        <f aca="false">+G135</f>
        <v>0</v>
      </c>
    </row>
    <row r="136" s="517" customFormat="true" ht="51.75" hidden="false" customHeight="true" outlineLevel="0" collapsed="false">
      <c r="A136" s="567" t="s">
        <v>751</v>
      </c>
      <c r="B136" s="567" t="s">
        <v>752</v>
      </c>
      <c r="C136" s="567" t="s">
        <v>753</v>
      </c>
      <c r="D136" s="582" t="s">
        <v>754</v>
      </c>
      <c r="E136" s="1133"/>
      <c r="F136" s="1145"/>
      <c r="G136" s="591" t="n">
        <f aca="false">+H136+I136</f>
        <v>144111673</v>
      </c>
      <c r="H136" s="591" t="n">
        <f aca="false">205276845-61165172</f>
        <v>144111673</v>
      </c>
      <c r="I136" s="591"/>
      <c r="J136" s="1130" t="n">
        <f aca="false">+I136</f>
        <v>0</v>
      </c>
      <c r="K136" s="1079" t="n">
        <f aca="false">+G136</f>
        <v>144111673</v>
      </c>
      <c r="L136" s="539"/>
      <c r="M136" s="539"/>
      <c r="N136" s="539"/>
    </row>
    <row r="137" s="517" customFormat="true" ht="15.75" hidden="true" customHeight="true" outlineLevel="0" collapsed="false">
      <c r="A137" s="1152"/>
      <c r="B137" s="1152"/>
      <c r="C137" s="1152"/>
      <c r="D137" s="1144" t="s">
        <v>755</v>
      </c>
      <c r="E137" s="1133"/>
      <c r="F137" s="1145"/>
      <c r="G137" s="1153" t="n">
        <f aca="false">+H137+I137</f>
        <v>0</v>
      </c>
      <c r="H137" s="1153"/>
      <c r="I137" s="1153"/>
      <c r="J137" s="1085"/>
      <c r="K137" s="1086" t="n">
        <f aca="false">+G137</f>
        <v>0</v>
      </c>
    </row>
    <row r="138" s="517" customFormat="true" ht="45" hidden="true" customHeight="true" outlineLevel="0" collapsed="false">
      <c r="A138" s="567" t="s">
        <v>809</v>
      </c>
      <c r="B138" s="567" t="s">
        <v>810</v>
      </c>
      <c r="C138" s="567" t="s">
        <v>797</v>
      </c>
      <c r="D138" s="15" t="s">
        <v>811</v>
      </c>
      <c r="E138" s="1133"/>
      <c r="F138" s="1145"/>
      <c r="G138" s="591" t="n">
        <f aca="false">+H138+I138</f>
        <v>0</v>
      </c>
      <c r="H138" s="591"/>
      <c r="I138" s="591"/>
      <c r="J138" s="1130" t="n">
        <f aca="false">+I138</f>
        <v>0</v>
      </c>
      <c r="K138" s="1086" t="n">
        <f aca="false">+G138</f>
        <v>0</v>
      </c>
    </row>
    <row r="139" s="517" customFormat="true" ht="38.25" hidden="true" customHeight="true" outlineLevel="0" collapsed="false">
      <c r="A139" s="588"/>
      <c r="B139" s="588"/>
      <c r="C139" s="642"/>
      <c r="D139" s="643" t="s">
        <v>757</v>
      </c>
      <c r="E139" s="1133"/>
      <c r="F139" s="1145"/>
      <c r="G139" s="590" t="n">
        <f aca="false">+H139+I139</f>
        <v>0</v>
      </c>
      <c r="H139" s="590"/>
      <c r="I139" s="590"/>
      <c r="J139" s="1087"/>
      <c r="K139" s="1086" t="n">
        <f aca="false">+G139</f>
        <v>0</v>
      </c>
    </row>
    <row r="140" s="517" customFormat="true" ht="24" hidden="true" customHeight="true" outlineLevel="0" collapsed="false">
      <c r="A140" s="588"/>
      <c r="B140" s="588"/>
      <c r="C140" s="588"/>
      <c r="D140" s="589" t="s">
        <v>758</v>
      </c>
      <c r="E140" s="1133"/>
      <c r="F140" s="1145"/>
      <c r="G140" s="590" t="n">
        <f aca="false">+H140+I140</f>
        <v>0</v>
      </c>
      <c r="H140" s="590"/>
      <c r="I140" s="590"/>
      <c r="J140" s="1087"/>
      <c r="K140" s="1086" t="n">
        <f aca="false">+G140</f>
        <v>0</v>
      </c>
    </row>
    <row r="141" s="319" customFormat="true" ht="25.5" hidden="true" customHeight="true" outlineLevel="0" collapsed="false">
      <c r="A141" s="588"/>
      <c r="B141" s="588"/>
      <c r="C141" s="642"/>
      <c r="D141" s="643" t="s">
        <v>759</v>
      </c>
      <c r="E141" s="1133"/>
      <c r="F141" s="1145"/>
      <c r="G141" s="590" t="n">
        <f aca="false">+H141+I141</f>
        <v>0</v>
      </c>
      <c r="H141" s="590"/>
      <c r="I141" s="590"/>
      <c r="J141" s="1087"/>
      <c r="K141" s="1086" t="n">
        <f aca="false">+G141</f>
        <v>0</v>
      </c>
      <c r="L141" s="517"/>
      <c r="M141" s="517"/>
      <c r="N141" s="517"/>
      <c r="O141" s="517"/>
      <c r="P141" s="517"/>
      <c r="Q141" s="517"/>
      <c r="R141" s="517"/>
      <c r="S141" s="517"/>
      <c r="T141" s="517"/>
      <c r="U141" s="517"/>
      <c r="V141" s="517"/>
      <c r="W141" s="517"/>
      <c r="X141" s="517"/>
      <c r="Y141" s="517"/>
      <c r="Z141" s="517"/>
      <c r="AA141" s="517"/>
      <c r="AB141" s="517"/>
      <c r="AC141" s="517"/>
      <c r="AD141" s="517"/>
      <c r="AE141" s="517"/>
      <c r="AF141" s="517"/>
      <c r="AG141" s="517"/>
      <c r="AH141" s="517"/>
      <c r="AI141" s="517"/>
      <c r="AJ141" s="517"/>
      <c r="AK141" s="517"/>
      <c r="AL141" s="517"/>
    </row>
    <row r="142" s="319" customFormat="true" ht="24" hidden="true" customHeight="true" outlineLevel="0" collapsed="false">
      <c r="A142" s="588"/>
      <c r="B142" s="588"/>
      <c r="C142" s="588"/>
      <c r="D142" s="589" t="s">
        <v>760</v>
      </c>
      <c r="E142" s="1133"/>
      <c r="F142" s="1145"/>
      <c r="G142" s="590" t="n">
        <f aca="false">+H142+I142</f>
        <v>0</v>
      </c>
      <c r="H142" s="590"/>
      <c r="I142" s="590"/>
      <c r="J142" s="1087"/>
      <c r="K142" s="1086" t="n">
        <f aca="false">+G142</f>
        <v>0</v>
      </c>
      <c r="L142" s="517"/>
      <c r="M142" s="517"/>
      <c r="N142" s="517"/>
      <c r="O142" s="517"/>
      <c r="P142" s="517"/>
      <c r="Q142" s="517"/>
      <c r="R142" s="517"/>
      <c r="S142" s="517"/>
      <c r="T142" s="517"/>
      <c r="U142" s="517"/>
      <c r="V142" s="517"/>
      <c r="W142" s="517"/>
      <c r="X142" s="517"/>
      <c r="Y142" s="517"/>
      <c r="Z142" s="517"/>
      <c r="AA142" s="517"/>
      <c r="AB142" s="517"/>
      <c r="AC142" s="517"/>
      <c r="AD142" s="517"/>
      <c r="AE142" s="517"/>
      <c r="AF142" s="517"/>
      <c r="AG142" s="517"/>
      <c r="AH142" s="517"/>
      <c r="AI142" s="517"/>
      <c r="AJ142" s="517"/>
      <c r="AK142" s="517"/>
      <c r="AL142" s="517"/>
    </row>
    <row r="143" s="319" customFormat="true" ht="38.25" hidden="true" customHeight="true" outlineLevel="0" collapsed="false">
      <c r="A143" s="588"/>
      <c r="B143" s="588"/>
      <c r="C143" s="642"/>
      <c r="D143" s="643" t="s">
        <v>761</v>
      </c>
      <c r="E143" s="1133"/>
      <c r="F143" s="1145"/>
      <c r="G143" s="590" t="n">
        <f aca="false">+H143+I143</f>
        <v>0</v>
      </c>
      <c r="H143" s="590"/>
      <c r="I143" s="590"/>
      <c r="J143" s="1087"/>
      <c r="K143" s="1086" t="n">
        <f aca="false">+G143</f>
        <v>0</v>
      </c>
      <c r="L143" s="517"/>
      <c r="M143" s="517"/>
      <c r="N143" s="517"/>
      <c r="O143" s="517"/>
      <c r="P143" s="517"/>
      <c r="Q143" s="517"/>
      <c r="R143" s="517"/>
      <c r="S143" s="517"/>
      <c r="T143" s="517"/>
      <c r="U143" s="517"/>
      <c r="V143" s="517"/>
      <c r="W143" s="517"/>
      <c r="X143" s="517"/>
      <c r="Y143" s="517"/>
      <c r="Z143" s="517"/>
      <c r="AA143" s="517"/>
      <c r="AB143" s="517"/>
      <c r="AC143" s="517"/>
      <c r="AD143" s="517"/>
      <c r="AE143" s="517"/>
      <c r="AF143" s="517"/>
      <c r="AG143" s="517"/>
      <c r="AH143" s="517"/>
      <c r="AI143" s="517"/>
      <c r="AJ143" s="517"/>
      <c r="AK143" s="517"/>
      <c r="AL143" s="517"/>
    </row>
    <row r="144" s="319" customFormat="true" ht="15.75" hidden="true" customHeight="true" outlineLevel="0" collapsed="false">
      <c r="A144" s="1102"/>
      <c r="B144" s="1102"/>
      <c r="C144" s="1102"/>
      <c r="D144" s="1103"/>
      <c r="E144" s="1133"/>
      <c r="F144" s="1145"/>
      <c r="G144" s="318" t="n">
        <f aca="false">+H144+I144</f>
        <v>0</v>
      </c>
      <c r="H144" s="318"/>
      <c r="I144" s="318"/>
      <c r="J144" s="1090"/>
      <c r="K144" s="1086" t="n">
        <f aca="false">+G144</f>
        <v>0</v>
      </c>
      <c r="L144" s="517"/>
      <c r="M144" s="517"/>
      <c r="N144" s="517"/>
      <c r="O144" s="517"/>
      <c r="P144" s="517"/>
      <c r="Q144" s="517"/>
      <c r="R144" s="517"/>
      <c r="S144" s="517"/>
      <c r="T144" s="517"/>
      <c r="U144" s="517"/>
      <c r="V144" s="517"/>
      <c r="W144" s="517"/>
      <c r="X144" s="517"/>
      <c r="Y144" s="517"/>
      <c r="Z144" s="517"/>
      <c r="AA144" s="517"/>
      <c r="AB144" s="517"/>
      <c r="AC144" s="517"/>
      <c r="AD144" s="517"/>
      <c r="AE144" s="517"/>
      <c r="AF144" s="517"/>
      <c r="AG144" s="517"/>
      <c r="AH144" s="517"/>
      <c r="AI144" s="517"/>
      <c r="AJ144" s="517"/>
      <c r="AK144" s="517"/>
      <c r="AL144" s="517"/>
    </row>
    <row r="145" s="319" customFormat="true" ht="79.5" hidden="false" customHeight="true" outlineLevel="0" collapsed="false">
      <c r="A145" s="567" t="s">
        <v>762</v>
      </c>
      <c r="B145" s="567" t="s">
        <v>763</v>
      </c>
      <c r="C145" s="567" t="s">
        <v>764</v>
      </c>
      <c r="D145" s="650" t="s">
        <v>765</v>
      </c>
      <c r="E145" s="1133"/>
      <c r="F145" s="1145"/>
      <c r="G145" s="591" t="n">
        <f aca="false">+H145+I145</f>
        <v>24830984</v>
      </c>
      <c r="H145" s="591" t="n">
        <f aca="false">22427984+2403000</f>
        <v>24830984</v>
      </c>
      <c r="I145" s="187"/>
      <c r="J145" s="1154"/>
      <c r="K145" s="1079" t="n">
        <f aca="false">+G145</f>
        <v>24830984</v>
      </c>
      <c r="L145" s="517"/>
      <c r="M145" s="517"/>
      <c r="N145" s="517"/>
      <c r="O145" s="517"/>
      <c r="P145" s="517"/>
      <c r="Q145" s="517"/>
      <c r="R145" s="517"/>
      <c r="S145" s="517"/>
      <c r="T145" s="517"/>
      <c r="U145" s="517"/>
      <c r="V145" s="517"/>
      <c r="W145" s="517"/>
      <c r="X145" s="517"/>
      <c r="Y145" s="517"/>
      <c r="Z145" s="517"/>
      <c r="AA145" s="517"/>
      <c r="AB145" s="517"/>
      <c r="AC145" s="517"/>
      <c r="AD145" s="517"/>
      <c r="AE145" s="517"/>
      <c r="AF145" s="517"/>
      <c r="AG145" s="517"/>
      <c r="AH145" s="517"/>
      <c r="AI145" s="517"/>
      <c r="AJ145" s="517"/>
      <c r="AK145" s="517"/>
      <c r="AL145" s="517"/>
    </row>
    <row r="146" s="319" customFormat="true" ht="44.25" hidden="true" customHeight="true" outlineLevel="0" collapsed="false">
      <c r="A146" s="1155" t="s">
        <v>766</v>
      </c>
      <c r="B146" s="1155" t="s">
        <v>767</v>
      </c>
      <c r="C146" s="1155" t="s">
        <v>768</v>
      </c>
      <c r="D146" s="1156" t="s">
        <v>769</v>
      </c>
      <c r="E146" s="1133"/>
      <c r="F146" s="1145"/>
      <c r="G146" s="1157" t="n">
        <f aca="false">+H146+I146</f>
        <v>0</v>
      </c>
      <c r="H146" s="1157"/>
      <c r="I146" s="1157"/>
      <c r="J146" s="1158"/>
      <c r="K146" s="1086" t="n">
        <f aca="false">+G146</f>
        <v>0</v>
      </c>
      <c r="L146" s="517"/>
      <c r="M146" s="517"/>
      <c r="N146" s="517"/>
      <c r="O146" s="517"/>
      <c r="P146" s="517"/>
      <c r="Q146" s="517"/>
      <c r="R146" s="517"/>
      <c r="S146" s="517"/>
      <c r="T146" s="517"/>
      <c r="U146" s="517"/>
      <c r="V146" s="517"/>
      <c r="W146" s="517"/>
      <c r="X146" s="517"/>
      <c r="Y146" s="517"/>
      <c r="Z146" s="517"/>
      <c r="AA146" s="517"/>
      <c r="AB146" s="517"/>
      <c r="AC146" s="517"/>
      <c r="AD146" s="517"/>
      <c r="AE146" s="517"/>
      <c r="AF146" s="517"/>
      <c r="AG146" s="517"/>
      <c r="AH146" s="517"/>
      <c r="AI146" s="517"/>
      <c r="AJ146" s="517"/>
      <c r="AK146" s="517"/>
      <c r="AL146" s="517"/>
    </row>
    <row r="147" s="319" customFormat="true" ht="70.5" hidden="false" customHeight="true" outlineLevel="0" collapsed="false">
      <c r="A147" s="567" t="s">
        <v>770</v>
      </c>
      <c r="B147" s="567" t="s">
        <v>771</v>
      </c>
      <c r="C147" s="567" t="s">
        <v>1889</v>
      </c>
      <c r="D147" s="541" t="s">
        <v>773</v>
      </c>
      <c r="E147" s="1133"/>
      <c r="F147" s="1145"/>
      <c r="G147" s="678" t="n">
        <f aca="false">+H147+I147</f>
        <v>67034676</v>
      </c>
      <c r="H147" s="678" t="n">
        <v>67034676</v>
      </c>
      <c r="I147" s="678"/>
      <c r="J147" s="1159" t="n">
        <f aca="false">+I147</f>
        <v>0</v>
      </c>
      <c r="K147" s="1079" t="n">
        <f aca="false">+G147</f>
        <v>67034676</v>
      </c>
      <c r="L147" s="517"/>
      <c r="M147" s="517"/>
      <c r="N147" s="517"/>
      <c r="O147" s="517"/>
      <c r="P147" s="517"/>
      <c r="Q147" s="517"/>
      <c r="R147" s="517"/>
      <c r="S147" s="517"/>
      <c r="T147" s="517"/>
      <c r="U147" s="517"/>
      <c r="V147" s="517"/>
      <c r="W147" s="517"/>
      <c r="X147" s="517"/>
      <c r="Y147" s="517"/>
      <c r="Z147" s="517"/>
      <c r="AA147" s="517"/>
      <c r="AB147" s="517"/>
      <c r="AC147" s="517"/>
      <c r="AD147" s="517"/>
      <c r="AE147" s="517"/>
      <c r="AF147" s="517"/>
      <c r="AG147" s="517"/>
      <c r="AH147" s="517"/>
      <c r="AI147" s="517"/>
      <c r="AJ147" s="517"/>
      <c r="AK147" s="517"/>
      <c r="AL147" s="517"/>
    </row>
    <row r="148" s="319" customFormat="true" ht="51.75" hidden="false" customHeight="true" outlineLevel="0" collapsed="false">
      <c r="A148" s="567" t="s">
        <v>774</v>
      </c>
      <c r="B148" s="567" t="s">
        <v>775</v>
      </c>
      <c r="C148" s="567" t="s">
        <v>776</v>
      </c>
      <c r="D148" s="582" t="s">
        <v>777</v>
      </c>
      <c r="E148" s="1133"/>
      <c r="F148" s="1145"/>
      <c r="G148" s="591" t="n">
        <f aca="false">+H148+I148</f>
        <v>63589800</v>
      </c>
      <c r="H148" s="591" t="n">
        <v>63589800</v>
      </c>
      <c r="I148" s="591"/>
      <c r="J148" s="1123"/>
      <c r="K148" s="1079" t="n">
        <f aca="false">+G148</f>
        <v>63589800</v>
      </c>
      <c r="L148" s="517"/>
      <c r="M148" s="517"/>
      <c r="N148" s="517"/>
      <c r="O148" s="517"/>
      <c r="P148" s="517"/>
      <c r="Q148" s="517"/>
      <c r="R148" s="517"/>
      <c r="S148" s="517"/>
      <c r="T148" s="517"/>
      <c r="U148" s="517"/>
      <c r="V148" s="517"/>
      <c r="W148" s="517"/>
      <c r="X148" s="517"/>
      <c r="Y148" s="517"/>
      <c r="Z148" s="517"/>
      <c r="AA148" s="517"/>
      <c r="AB148" s="517"/>
      <c r="AC148" s="517"/>
      <c r="AD148" s="517"/>
      <c r="AE148" s="517"/>
      <c r="AF148" s="517"/>
      <c r="AG148" s="517"/>
      <c r="AH148" s="517"/>
      <c r="AI148" s="517"/>
      <c r="AJ148" s="517"/>
      <c r="AK148" s="517"/>
      <c r="AL148" s="517"/>
    </row>
    <row r="149" s="319" customFormat="true" ht="45.75" hidden="false" customHeight="true" outlineLevel="0" collapsed="false">
      <c r="A149" s="567" t="s">
        <v>778</v>
      </c>
      <c r="B149" s="567" t="s">
        <v>779</v>
      </c>
      <c r="C149" s="567" t="s">
        <v>780</v>
      </c>
      <c r="D149" s="650" t="s">
        <v>781</v>
      </c>
      <c r="E149" s="1133"/>
      <c r="F149" s="1145"/>
      <c r="G149" s="591" t="n">
        <f aca="false">+H149+I149</f>
        <v>19400000</v>
      </c>
      <c r="H149" s="591" t="n">
        <v>19400000</v>
      </c>
      <c r="I149" s="591"/>
      <c r="J149" s="1123"/>
      <c r="K149" s="1079" t="n">
        <f aca="false">+G149</f>
        <v>19400000</v>
      </c>
      <c r="L149" s="517"/>
      <c r="M149" s="517"/>
      <c r="N149" s="517"/>
      <c r="O149" s="517"/>
      <c r="P149" s="517"/>
      <c r="Q149" s="517"/>
      <c r="R149" s="517"/>
      <c r="S149" s="517"/>
      <c r="T149" s="517"/>
      <c r="U149" s="517"/>
      <c r="V149" s="517"/>
      <c r="W149" s="517"/>
      <c r="X149" s="517"/>
      <c r="Y149" s="517"/>
      <c r="Z149" s="517"/>
      <c r="AA149" s="517"/>
      <c r="AB149" s="517"/>
      <c r="AC149" s="517"/>
      <c r="AD149" s="517"/>
      <c r="AE149" s="517"/>
      <c r="AF149" s="517"/>
      <c r="AG149" s="517"/>
      <c r="AH149" s="517"/>
      <c r="AI149" s="517"/>
      <c r="AJ149" s="517"/>
      <c r="AK149" s="517"/>
      <c r="AL149" s="517"/>
    </row>
    <row r="150" s="319" customFormat="true" ht="51" hidden="true" customHeight="true" outlineLevel="0" collapsed="false">
      <c r="A150" s="1160"/>
      <c r="B150" s="1160"/>
      <c r="C150" s="1161"/>
      <c r="D150" s="1162" t="s">
        <v>782</v>
      </c>
      <c r="E150" s="1133"/>
      <c r="F150" s="1145"/>
      <c r="G150" s="1163" t="n">
        <f aca="false">+H150+I150</f>
        <v>0</v>
      </c>
      <c r="H150" s="1163"/>
      <c r="I150" s="1163"/>
      <c r="J150" s="1158"/>
      <c r="K150" s="1086" t="n">
        <f aca="false">+G150</f>
        <v>0</v>
      </c>
      <c r="L150" s="517"/>
      <c r="M150" s="517"/>
      <c r="N150" s="517"/>
      <c r="O150" s="517"/>
      <c r="P150" s="517"/>
      <c r="Q150" s="517"/>
      <c r="R150" s="517"/>
      <c r="S150" s="517"/>
      <c r="T150" s="517"/>
      <c r="U150" s="517"/>
      <c r="V150" s="517"/>
      <c r="W150" s="517"/>
      <c r="X150" s="517"/>
      <c r="Y150" s="517"/>
      <c r="Z150" s="517"/>
      <c r="AA150" s="517"/>
      <c r="AB150" s="517"/>
      <c r="AC150" s="517"/>
      <c r="AD150" s="517"/>
      <c r="AE150" s="517"/>
      <c r="AF150" s="517"/>
      <c r="AG150" s="517"/>
      <c r="AH150" s="517"/>
      <c r="AI150" s="517"/>
      <c r="AJ150" s="517"/>
      <c r="AK150" s="517"/>
      <c r="AL150" s="517"/>
    </row>
    <row r="151" s="319" customFormat="true" ht="50.25" hidden="false" customHeight="true" outlineLevel="0" collapsed="false">
      <c r="A151" s="567" t="s">
        <v>783</v>
      </c>
      <c r="B151" s="567" t="s">
        <v>784</v>
      </c>
      <c r="C151" s="567" t="s">
        <v>785</v>
      </c>
      <c r="D151" s="582" t="s">
        <v>786</v>
      </c>
      <c r="E151" s="1133"/>
      <c r="F151" s="1145"/>
      <c r="G151" s="678" t="n">
        <f aca="false">+H151+I151</f>
        <v>11634400</v>
      </c>
      <c r="H151" s="678" t="n">
        <f aca="false">9864400+1770000</f>
        <v>11634400</v>
      </c>
      <c r="I151" s="678"/>
      <c r="J151" s="1159" t="n">
        <f aca="false">+I151</f>
        <v>0</v>
      </c>
      <c r="K151" s="1079" t="n">
        <f aca="false">+G151</f>
        <v>11634400</v>
      </c>
      <c r="L151" s="539"/>
      <c r="M151" s="539"/>
      <c r="N151" s="539"/>
      <c r="O151" s="517"/>
      <c r="P151" s="517"/>
      <c r="Q151" s="517"/>
      <c r="R151" s="517"/>
      <c r="S151" s="517"/>
      <c r="T151" s="517"/>
      <c r="U151" s="517"/>
      <c r="V151" s="517"/>
      <c r="W151" s="517"/>
      <c r="X151" s="517"/>
      <c r="Y151" s="517"/>
      <c r="Z151" s="517"/>
      <c r="AA151" s="517"/>
      <c r="AB151" s="517"/>
      <c r="AC151" s="517"/>
      <c r="AD151" s="517"/>
      <c r="AE151" s="517"/>
      <c r="AF151" s="517"/>
      <c r="AG151" s="517"/>
      <c r="AH151" s="517"/>
      <c r="AI151" s="517"/>
      <c r="AJ151" s="517"/>
      <c r="AK151" s="517"/>
      <c r="AL151" s="517"/>
    </row>
    <row r="152" s="319" customFormat="true" ht="15.75" hidden="true" customHeight="true" outlineLevel="0" collapsed="false">
      <c r="A152" s="1100"/>
      <c r="B152" s="1100"/>
      <c r="C152" s="1147"/>
      <c r="D152" s="1148" t="s">
        <v>787</v>
      </c>
      <c r="E152" s="1133"/>
      <c r="F152" s="1145"/>
      <c r="G152" s="1164" t="n">
        <f aca="false">+H152+I152</f>
        <v>0</v>
      </c>
      <c r="H152" s="1164"/>
      <c r="I152" s="1164"/>
      <c r="J152" s="1085"/>
      <c r="K152" s="1086" t="n">
        <f aca="false">+G152</f>
        <v>0</v>
      </c>
      <c r="L152" s="517"/>
      <c r="M152" s="517"/>
      <c r="N152" s="517"/>
      <c r="O152" s="517"/>
      <c r="P152" s="517"/>
      <c r="Q152" s="517"/>
      <c r="R152" s="517"/>
      <c r="S152" s="517"/>
      <c r="T152" s="517"/>
      <c r="U152" s="517"/>
      <c r="V152" s="517"/>
      <c r="W152" s="517"/>
      <c r="X152" s="517"/>
      <c r="Y152" s="517"/>
      <c r="Z152" s="517"/>
      <c r="AA152" s="517"/>
      <c r="AB152" s="517"/>
      <c r="AC152" s="517"/>
      <c r="AD152" s="517"/>
      <c r="AE152" s="517"/>
      <c r="AF152" s="517"/>
      <c r="AG152" s="517"/>
      <c r="AH152" s="517"/>
      <c r="AI152" s="517"/>
      <c r="AJ152" s="517"/>
      <c r="AK152" s="517"/>
      <c r="AL152" s="517"/>
    </row>
    <row r="153" s="319" customFormat="true" ht="51" hidden="true" customHeight="true" outlineLevel="0" collapsed="false">
      <c r="A153" s="588"/>
      <c r="B153" s="588"/>
      <c r="C153" s="642"/>
      <c r="D153" s="643" t="s">
        <v>788</v>
      </c>
      <c r="E153" s="1133"/>
      <c r="F153" s="1145"/>
      <c r="G153" s="651" t="n">
        <f aca="false">+H153+I153</f>
        <v>0</v>
      </c>
      <c r="H153" s="651"/>
      <c r="I153" s="651"/>
      <c r="J153" s="1087"/>
      <c r="K153" s="1086" t="n">
        <f aca="false">+G153</f>
        <v>0</v>
      </c>
      <c r="L153" s="517"/>
      <c r="M153" s="517"/>
      <c r="N153" s="517"/>
      <c r="O153" s="517"/>
      <c r="P153" s="517"/>
      <c r="Q153" s="517"/>
      <c r="R153" s="517"/>
      <c r="S153" s="517"/>
      <c r="T153" s="517"/>
      <c r="U153" s="517"/>
      <c r="V153" s="517"/>
      <c r="W153" s="517"/>
      <c r="X153" s="517"/>
      <c r="Y153" s="517"/>
      <c r="Z153" s="517"/>
      <c r="AA153" s="517"/>
      <c r="AB153" s="517"/>
      <c r="AC153" s="517"/>
      <c r="AD153" s="517"/>
      <c r="AE153" s="517"/>
      <c r="AF153" s="517"/>
      <c r="AG153" s="517"/>
      <c r="AH153" s="517"/>
      <c r="AI153" s="517"/>
      <c r="AJ153" s="517"/>
      <c r="AK153" s="517"/>
      <c r="AL153" s="517"/>
    </row>
    <row r="154" s="319" customFormat="true" ht="51" hidden="true" customHeight="true" outlineLevel="0" collapsed="false">
      <c r="A154" s="588"/>
      <c r="B154" s="588"/>
      <c r="C154" s="642"/>
      <c r="D154" s="643" t="s">
        <v>782</v>
      </c>
      <c r="E154" s="1133"/>
      <c r="F154" s="1145"/>
      <c r="G154" s="651" t="n">
        <f aca="false">+H154+I154</f>
        <v>0</v>
      </c>
      <c r="H154" s="651"/>
      <c r="I154" s="651"/>
      <c r="J154" s="1087"/>
      <c r="K154" s="1086" t="n">
        <f aca="false">+G154</f>
        <v>0</v>
      </c>
      <c r="L154" s="517"/>
      <c r="M154" s="517"/>
      <c r="N154" s="517"/>
      <c r="O154" s="517"/>
      <c r="P154" s="517"/>
      <c r="Q154" s="517"/>
      <c r="R154" s="517"/>
      <c r="S154" s="517"/>
      <c r="T154" s="517"/>
      <c r="U154" s="517"/>
      <c r="V154" s="517"/>
      <c r="W154" s="517"/>
      <c r="X154" s="517"/>
      <c r="Y154" s="517"/>
      <c r="Z154" s="517"/>
      <c r="AA154" s="517"/>
      <c r="AB154" s="517"/>
      <c r="AC154" s="517"/>
      <c r="AD154" s="517"/>
      <c r="AE154" s="517"/>
      <c r="AF154" s="517"/>
      <c r="AG154" s="517"/>
      <c r="AH154" s="517"/>
      <c r="AI154" s="517"/>
      <c r="AJ154" s="517"/>
      <c r="AK154" s="517"/>
      <c r="AL154" s="517"/>
    </row>
    <row r="155" s="319" customFormat="true" ht="30" hidden="true" customHeight="true" outlineLevel="0" collapsed="false">
      <c r="A155" s="575"/>
      <c r="B155" s="575" t="s">
        <v>789</v>
      </c>
      <c r="C155" s="575"/>
      <c r="D155" s="579" t="s">
        <v>790</v>
      </c>
      <c r="E155" s="1133"/>
      <c r="F155" s="1145"/>
      <c r="G155" s="611" t="n">
        <f aca="false">+H155+I155</f>
        <v>0</v>
      </c>
      <c r="H155" s="611"/>
      <c r="I155" s="611"/>
      <c r="J155" s="1087"/>
      <c r="K155" s="1086" t="n">
        <f aca="false">+G155</f>
        <v>0</v>
      </c>
      <c r="L155" s="517"/>
      <c r="M155" s="517"/>
      <c r="N155" s="517"/>
      <c r="O155" s="517"/>
      <c r="P155" s="517"/>
      <c r="Q155" s="517"/>
      <c r="R155" s="517"/>
      <c r="S155" s="517"/>
      <c r="T155" s="517"/>
      <c r="U155" s="517"/>
      <c r="V155" s="517"/>
      <c r="W155" s="517"/>
      <c r="X155" s="517"/>
      <c r="Y155" s="517"/>
      <c r="Z155" s="517"/>
      <c r="AA155" s="517"/>
      <c r="AB155" s="517"/>
      <c r="AC155" s="517"/>
      <c r="AD155" s="517"/>
      <c r="AE155" s="517"/>
      <c r="AF155" s="517"/>
      <c r="AG155" s="517"/>
      <c r="AH155" s="517"/>
      <c r="AI155" s="517"/>
      <c r="AJ155" s="517"/>
      <c r="AK155" s="517"/>
      <c r="AL155" s="517"/>
    </row>
    <row r="156" s="319" customFormat="true" ht="30" hidden="true" customHeight="true" outlineLevel="0" collapsed="false">
      <c r="A156" s="567" t="s">
        <v>791</v>
      </c>
      <c r="B156" s="567" t="s">
        <v>792</v>
      </c>
      <c r="C156" s="567" t="s">
        <v>793</v>
      </c>
      <c r="D156" s="579" t="s">
        <v>794</v>
      </c>
      <c r="E156" s="1133"/>
      <c r="F156" s="1145"/>
      <c r="G156" s="611" t="n">
        <f aca="false">+H156+I156</f>
        <v>0</v>
      </c>
      <c r="H156" s="611"/>
      <c r="I156" s="611"/>
      <c r="J156" s="1087"/>
      <c r="K156" s="1086" t="n">
        <f aca="false">+G156</f>
        <v>0</v>
      </c>
      <c r="L156" s="517"/>
      <c r="M156" s="517"/>
      <c r="N156" s="517"/>
      <c r="O156" s="517"/>
      <c r="P156" s="517"/>
      <c r="Q156" s="517"/>
      <c r="R156" s="517"/>
      <c r="S156" s="517"/>
      <c r="T156" s="517"/>
      <c r="U156" s="517"/>
      <c r="V156" s="517"/>
      <c r="W156" s="517"/>
      <c r="X156" s="517"/>
      <c r="Y156" s="517"/>
      <c r="Z156" s="517"/>
      <c r="AA156" s="517"/>
      <c r="AB156" s="517"/>
      <c r="AC156" s="517"/>
      <c r="AD156" s="517"/>
      <c r="AE156" s="517"/>
      <c r="AF156" s="517"/>
      <c r="AG156" s="517"/>
      <c r="AH156" s="517"/>
      <c r="AI156" s="517"/>
      <c r="AJ156" s="517"/>
      <c r="AK156" s="517"/>
      <c r="AL156" s="517"/>
    </row>
    <row r="157" s="319" customFormat="true" ht="51" hidden="true" customHeight="true" outlineLevel="0" collapsed="false">
      <c r="A157" s="1102"/>
      <c r="B157" s="1102"/>
      <c r="C157" s="1165"/>
      <c r="D157" s="1166" t="s">
        <v>782</v>
      </c>
      <c r="E157" s="1133"/>
      <c r="F157" s="1145"/>
      <c r="G157" s="1167" t="n">
        <f aca="false">+H157+I157</f>
        <v>0</v>
      </c>
      <c r="H157" s="1167"/>
      <c r="I157" s="1167"/>
      <c r="J157" s="1090"/>
      <c r="K157" s="1086" t="n">
        <f aca="false">+G157</f>
        <v>0</v>
      </c>
      <c r="L157" s="517"/>
      <c r="M157" s="517"/>
      <c r="N157" s="517"/>
      <c r="O157" s="517"/>
      <c r="P157" s="517"/>
      <c r="Q157" s="517"/>
      <c r="R157" s="517"/>
      <c r="S157" s="517"/>
      <c r="T157" s="517"/>
      <c r="U157" s="517"/>
      <c r="V157" s="517"/>
      <c r="W157" s="517"/>
      <c r="X157" s="517"/>
      <c r="Y157" s="517"/>
      <c r="Z157" s="517"/>
      <c r="AA157" s="517"/>
      <c r="AB157" s="517"/>
      <c r="AC157" s="517"/>
      <c r="AD157" s="517"/>
      <c r="AE157" s="517"/>
      <c r="AF157" s="517"/>
      <c r="AG157" s="517"/>
      <c r="AH157" s="517"/>
      <c r="AI157" s="517"/>
      <c r="AJ157" s="517"/>
      <c r="AK157" s="517"/>
      <c r="AL157" s="517"/>
    </row>
    <row r="158" s="319" customFormat="true" ht="75.75" hidden="true" customHeight="true" outlineLevel="0" collapsed="false">
      <c r="A158" s="567" t="s">
        <v>795</v>
      </c>
      <c r="B158" s="567" t="s">
        <v>796</v>
      </c>
      <c r="C158" s="567" t="s">
        <v>797</v>
      </c>
      <c r="D158" s="582" t="s">
        <v>798</v>
      </c>
      <c r="E158" s="1133"/>
      <c r="F158" s="1145"/>
      <c r="G158" s="591" t="n">
        <f aca="false">+H158+I158</f>
        <v>0</v>
      </c>
      <c r="H158" s="591"/>
      <c r="I158" s="591"/>
      <c r="J158" s="1130" t="n">
        <f aca="false">+I158</f>
        <v>0</v>
      </c>
      <c r="K158" s="1079" t="n">
        <f aca="false">+G158</f>
        <v>0</v>
      </c>
      <c r="L158" s="517"/>
      <c r="M158" s="517"/>
      <c r="N158" s="517"/>
      <c r="O158" s="517"/>
      <c r="P158" s="517"/>
      <c r="Q158" s="517"/>
      <c r="R158" s="517"/>
      <c r="S158" s="517"/>
      <c r="T158" s="517"/>
      <c r="U158" s="517"/>
      <c r="V158" s="517"/>
      <c r="W158" s="517"/>
      <c r="X158" s="517"/>
      <c r="Y158" s="517"/>
      <c r="Z158" s="517"/>
      <c r="AA158" s="517"/>
      <c r="AB158" s="517"/>
      <c r="AC158" s="517"/>
      <c r="AD158" s="517"/>
      <c r="AE158" s="517"/>
      <c r="AF158" s="517"/>
      <c r="AG158" s="517"/>
      <c r="AH158" s="517"/>
      <c r="AI158" s="517"/>
      <c r="AJ158" s="517"/>
      <c r="AK158" s="517"/>
      <c r="AL158" s="517"/>
    </row>
    <row r="159" s="319" customFormat="true" ht="47.25" hidden="true" customHeight="true" outlineLevel="0" collapsed="false">
      <c r="A159" s="1155" t="s">
        <v>799</v>
      </c>
      <c r="B159" s="1155" t="s">
        <v>800</v>
      </c>
      <c r="C159" s="1155" t="s">
        <v>801</v>
      </c>
      <c r="D159" s="1168" t="s">
        <v>802</v>
      </c>
      <c r="E159" s="1133"/>
      <c r="F159" s="1145"/>
      <c r="G159" s="1169" t="n">
        <f aca="false">+H159+I159</f>
        <v>0</v>
      </c>
      <c r="H159" s="1169"/>
      <c r="I159" s="1169"/>
      <c r="J159" s="1158"/>
      <c r="K159" s="1086" t="n">
        <f aca="false">+G159</f>
        <v>0</v>
      </c>
      <c r="L159" s="517"/>
      <c r="M159" s="517"/>
      <c r="N159" s="517"/>
      <c r="O159" s="517"/>
      <c r="P159" s="517"/>
      <c r="Q159" s="517"/>
      <c r="R159" s="517"/>
      <c r="S159" s="517"/>
      <c r="T159" s="517"/>
      <c r="U159" s="517"/>
      <c r="V159" s="517"/>
      <c r="W159" s="517"/>
      <c r="X159" s="517"/>
      <c r="Y159" s="517"/>
      <c r="Z159" s="517"/>
      <c r="AA159" s="517"/>
      <c r="AB159" s="517"/>
      <c r="AC159" s="517"/>
      <c r="AD159" s="517"/>
      <c r="AE159" s="517"/>
      <c r="AF159" s="517"/>
      <c r="AG159" s="517"/>
      <c r="AH159" s="517"/>
      <c r="AI159" s="517"/>
      <c r="AJ159" s="517"/>
      <c r="AK159" s="517"/>
      <c r="AL159" s="517"/>
    </row>
    <row r="160" s="319" customFormat="true" ht="45.75" hidden="false" customHeight="true" outlineLevel="0" collapsed="false">
      <c r="A160" s="567" t="s">
        <v>806</v>
      </c>
      <c r="B160" s="567" t="s">
        <v>807</v>
      </c>
      <c r="C160" s="567" t="s">
        <v>797</v>
      </c>
      <c r="D160" s="15" t="s">
        <v>1890</v>
      </c>
      <c r="E160" s="1133"/>
      <c r="F160" s="1145"/>
      <c r="G160" s="591" t="n">
        <f aca="false">+H160+I160</f>
        <v>49120851</v>
      </c>
      <c r="H160" s="591" t="n">
        <v>49120851</v>
      </c>
      <c r="I160" s="591"/>
      <c r="J160" s="1130" t="n">
        <f aca="false">+I160</f>
        <v>0</v>
      </c>
      <c r="K160" s="1079" t="n">
        <f aca="false">+G160</f>
        <v>49120851</v>
      </c>
      <c r="L160" s="539"/>
      <c r="M160" s="539"/>
      <c r="N160" s="539"/>
      <c r="O160" s="517"/>
      <c r="P160" s="517"/>
      <c r="Q160" s="517"/>
      <c r="R160" s="517"/>
      <c r="S160" s="517"/>
      <c r="T160" s="517"/>
      <c r="U160" s="517"/>
      <c r="V160" s="517"/>
      <c r="W160" s="517"/>
      <c r="X160" s="517"/>
      <c r="Y160" s="517"/>
      <c r="Z160" s="517"/>
      <c r="AA160" s="517"/>
      <c r="AB160" s="517"/>
      <c r="AC160" s="517"/>
      <c r="AD160" s="517"/>
      <c r="AE160" s="517"/>
      <c r="AF160" s="517"/>
      <c r="AG160" s="517"/>
      <c r="AH160" s="517"/>
      <c r="AI160" s="517"/>
      <c r="AJ160" s="517"/>
      <c r="AK160" s="517"/>
      <c r="AL160" s="517"/>
    </row>
    <row r="161" s="835" customFormat="true" ht="72.75" hidden="false" customHeight="true" outlineLevel="0" collapsed="false">
      <c r="A161" s="567" t="s">
        <v>809</v>
      </c>
      <c r="B161" s="567" t="s">
        <v>810</v>
      </c>
      <c r="C161" s="567" t="s">
        <v>797</v>
      </c>
      <c r="D161" s="15" t="s">
        <v>811</v>
      </c>
      <c r="E161" s="1133" t="s">
        <v>1886</v>
      </c>
      <c r="F161" s="1145" t="s">
        <v>1887</v>
      </c>
      <c r="G161" s="591" t="n">
        <f aca="false">+H161+I161</f>
        <v>317570700</v>
      </c>
      <c r="H161" s="591" t="n">
        <f aca="false">297757800+25387900-5575000</f>
        <v>317570700</v>
      </c>
      <c r="I161" s="591"/>
      <c r="J161" s="1130" t="n">
        <f aca="false">+I161</f>
        <v>0</v>
      </c>
      <c r="K161" s="1079" t="n">
        <f aca="false">+G161</f>
        <v>317570700</v>
      </c>
      <c r="L161" s="539"/>
      <c r="M161" s="539"/>
      <c r="N161" s="539"/>
      <c r="O161" s="517"/>
      <c r="P161" s="517"/>
      <c r="Q161" s="517"/>
      <c r="R161" s="834"/>
      <c r="S161" s="834"/>
      <c r="T161" s="834"/>
      <c r="U161" s="834"/>
      <c r="V161" s="834"/>
      <c r="W161" s="834"/>
      <c r="X161" s="834"/>
      <c r="Y161" s="834"/>
      <c r="Z161" s="834"/>
      <c r="AA161" s="834"/>
      <c r="AB161" s="834"/>
      <c r="AC161" s="834"/>
      <c r="AD161" s="834"/>
      <c r="AE161" s="834"/>
      <c r="AF161" s="834"/>
      <c r="AG161" s="834"/>
      <c r="AH161" s="834"/>
      <c r="AI161" s="834"/>
      <c r="AJ161" s="834"/>
      <c r="AK161" s="834"/>
      <c r="AL161" s="834"/>
    </row>
    <row r="162" s="835" customFormat="true" ht="85.5" hidden="true" customHeight="true" outlineLevel="0" collapsed="false">
      <c r="A162" s="567" t="s">
        <v>836</v>
      </c>
      <c r="B162" s="567" t="s">
        <v>412</v>
      </c>
      <c r="C162" s="573" t="s">
        <v>839</v>
      </c>
      <c r="D162" s="533" t="s">
        <v>413</v>
      </c>
      <c r="E162" s="1133"/>
      <c r="F162" s="1145"/>
      <c r="G162" s="591" t="n">
        <f aca="false">+H162+I162</f>
        <v>0</v>
      </c>
      <c r="H162" s="591"/>
      <c r="I162" s="611"/>
      <c r="J162" s="1124" t="n">
        <f aca="false">+I162</f>
        <v>0</v>
      </c>
      <c r="K162" s="1086" t="n">
        <f aca="false">+G162</f>
        <v>0</v>
      </c>
      <c r="L162" s="517"/>
      <c r="M162" s="517"/>
      <c r="N162" s="517"/>
      <c r="O162" s="517"/>
      <c r="P162" s="517"/>
      <c r="Q162" s="517"/>
      <c r="R162" s="834"/>
      <c r="S162" s="834"/>
      <c r="T162" s="834"/>
      <c r="U162" s="834"/>
      <c r="V162" s="834"/>
      <c r="W162" s="834"/>
      <c r="X162" s="834"/>
      <c r="Y162" s="834"/>
      <c r="Z162" s="834"/>
      <c r="AA162" s="834"/>
      <c r="AB162" s="834"/>
      <c r="AC162" s="834"/>
      <c r="AD162" s="834"/>
      <c r="AE162" s="834"/>
      <c r="AF162" s="834"/>
      <c r="AG162" s="834"/>
      <c r="AH162" s="834"/>
      <c r="AI162" s="834"/>
      <c r="AJ162" s="834"/>
      <c r="AK162" s="834"/>
      <c r="AL162" s="834"/>
    </row>
    <row r="163" s="835" customFormat="true" ht="85.5" hidden="true" customHeight="true" outlineLevel="0" collapsed="false">
      <c r="A163" s="1170" t="s">
        <v>860</v>
      </c>
      <c r="B163" s="1170" t="s">
        <v>861</v>
      </c>
      <c r="C163" s="1170" t="s">
        <v>862</v>
      </c>
      <c r="D163" s="1171" t="s">
        <v>1891</v>
      </c>
      <c r="E163" s="1133"/>
      <c r="F163" s="1145"/>
      <c r="G163" s="1169" t="n">
        <f aca="false">+H163+I163</f>
        <v>0</v>
      </c>
      <c r="H163" s="1169" t="n">
        <f aca="false">4000000-4000000</f>
        <v>0</v>
      </c>
      <c r="I163" s="1169"/>
      <c r="J163" s="1172" t="n">
        <f aca="false">+I163</f>
        <v>0</v>
      </c>
      <c r="K163" s="1086" t="n">
        <f aca="false">+G163</f>
        <v>0</v>
      </c>
      <c r="L163" s="517"/>
      <c r="M163" s="517"/>
      <c r="N163" s="517"/>
      <c r="O163" s="517"/>
      <c r="P163" s="517"/>
      <c r="Q163" s="517"/>
      <c r="R163" s="834"/>
      <c r="S163" s="834"/>
      <c r="T163" s="834"/>
      <c r="U163" s="834"/>
      <c r="V163" s="834"/>
      <c r="W163" s="834"/>
      <c r="X163" s="834"/>
      <c r="Y163" s="834"/>
      <c r="Z163" s="834"/>
      <c r="AA163" s="834"/>
      <c r="AB163" s="834"/>
      <c r="AC163" s="834"/>
      <c r="AD163" s="834"/>
      <c r="AE163" s="834"/>
      <c r="AF163" s="834"/>
      <c r="AG163" s="834"/>
      <c r="AH163" s="834"/>
      <c r="AI163" s="834"/>
      <c r="AJ163" s="834"/>
      <c r="AK163" s="834"/>
      <c r="AL163" s="834"/>
    </row>
    <row r="164" s="835" customFormat="true" ht="73.5" hidden="false" customHeight="true" outlineLevel="0" collapsed="false">
      <c r="A164" s="577" t="s">
        <v>859</v>
      </c>
      <c r="B164" s="567" t="s">
        <v>723</v>
      </c>
      <c r="C164" s="577" t="s">
        <v>797</v>
      </c>
      <c r="D164" s="660" t="s">
        <v>277</v>
      </c>
      <c r="E164" s="1133"/>
      <c r="F164" s="1145"/>
      <c r="G164" s="591" t="n">
        <f aca="false">+H164+I164</f>
        <v>575000</v>
      </c>
      <c r="H164" s="591" t="n">
        <v>575000</v>
      </c>
      <c r="I164" s="591"/>
      <c r="J164" s="1130" t="n">
        <f aca="false">+I164</f>
        <v>0</v>
      </c>
      <c r="K164" s="1079" t="n">
        <f aca="false">+G164</f>
        <v>575000</v>
      </c>
      <c r="L164" s="517"/>
      <c r="M164" s="517"/>
      <c r="N164" s="517"/>
      <c r="O164" s="517"/>
      <c r="P164" s="517"/>
      <c r="Q164" s="517"/>
      <c r="R164" s="834"/>
      <c r="S164" s="834"/>
      <c r="T164" s="834"/>
      <c r="U164" s="834"/>
      <c r="V164" s="834"/>
      <c r="W164" s="834"/>
      <c r="X164" s="834"/>
      <c r="Y164" s="834"/>
      <c r="Z164" s="834"/>
      <c r="AA164" s="834"/>
      <c r="AB164" s="834"/>
      <c r="AC164" s="834"/>
      <c r="AD164" s="834"/>
      <c r="AE164" s="834"/>
      <c r="AF164" s="834"/>
      <c r="AG164" s="834"/>
      <c r="AH164" s="834"/>
      <c r="AI164" s="834"/>
      <c r="AJ164" s="834"/>
      <c r="AK164" s="834"/>
      <c r="AL164" s="834"/>
    </row>
    <row r="165" s="835" customFormat="true" ht="85.5" hidden="true" customHeight="true" outlineLevel="0" collapsed="false">
      <c r="A165" s="1105" t="s">
        <v>864</v>
      </c>
      <c r="B165" s="1105" t="s">
        <v>462</v>
      </c>
      <c r="C165" s="1105" t="s">
        <v>724</v>
      </c>
      <c r="D165" s="1173" t="s">
        <v>1316</v>
      </c>
      <c r="E165" s="1174"/>
      <c r="F165" s="1175"/>
      <c r="G165" s="1176" t="n">
        <f aca="false">+H165+I165</f>
        <v>0</v>
      </c>
      <c r="H165" s="1176"/>
      <c r="I165" s="1176"/>
      <c r="J165" s="1177" t="n">
        <f aca="false">+I165</f>
        <v>0</v>
      </c>
      <c r="K165" s="1079" t="n">
        <f aca="false">+G165</f>
        <v>0</v>
      </c>
      <c r="L165" s="517"/>
      <c r="M165" s="517"/>
      <c r="N165" s="517"/>
      <c r="O165" s="517"/>
      <c r="P165" s="517"/>
      <c r="Q165" s="517"/>
      <c r="R165" s="834"/>
      <c r="S165" s="834"/>
      <c r="T165" s="834"/>
      <c r="U165" s="834"/>
      <c r="V165" s="834"/>
      <c r="W165" s="834"/>
      <c r="X165" s="834"/>
      <c r="Y165" s="834"/>
      <c r="Z165" s="834"/>
      <c r="AA165" s="834"/>
      <c r="AB165" s="834"/>
      <c r="AC165" s="834"/>
      <c r="AD165" s="834"/>
      <c r="AE165" s="834"/>
      <c r="AF165" s="834"/>
      <c r="AG165" s="834"/>
      <c r="AH165" s="834"/>
      <c r="AI165" s="834"/>
      <c r="AJ165" s="834"/>
      <c r="AK165" s="834"/>
      <c r="AL165" s="834"/>
    </row>
    <row r="166" s="835" customFormat="true" ht="93.75" hidden="true" customHeight="true" outlineLevel="0" collapsed="false">
      <c r="A166" s="1105" t="s">
        <v>850</v>
      </c>
      <c r="B166" s="1105" t="s">
        <v>851</v>
      </c>
      <c r="C166" s="1105" t="s">
        <v>724</v>
      </c>
      <c r="D166" s="1178" t="s">
        <v>852</v>
      </c>
      <c r="E166" s="1083"/>
      <c r="F166" s="1179"/>
      <c r="G166" s="1107" t="n">
        <f aca="false">+H166+I166</f>
        <v>0</v>
      </c>
      <c r="H166" s="1107"/>
      <c r="I166" s="1180"/>
      <c r="J166" s="1181"/>
      <c r="K166" s="1182" t="n">
        <f aca="false">+G166</f>
        <v>0</v>
      </c>
      <c r="L166" s="515"/>
      <c r="M166" s="517"/>
      <c r="N166" s="517"/>
      <c r="O166" s="517"/>
      <c r="P166" s="517"/>
      <c r="Q166" s="517"/>
      <c r="R166" s="834"/>
      <c r="S166" s="834"/>
      <c r="T166" s="834"/>
      <c r="U166" s="834"/>
      <c r="V166" s="834"/>
      <c r="W166" s="834"/>
      <c r="X166" s="834"/>
      <c r="Y166" s="834"/>
      <c r="Z166" s="834"/>
      <c r="AA166" s="834"/>
      <c r="AB166" s="834"/>
      <c r="AC166" s="834"/>
      <c r="AD166" s="834"/>
      <c r="AE166" s="834"/>
      <c r="AF166" s="834"/>
      <c r="AG166" s="834"/>
      <c r="AH166" s="834"/>
      <c r="AI166" s="834"/>
      <c r="AJ166" s="834"/>
      <c r="AK166" s="834"/>
      <c r="AL166" s="834"/>
    </row>
    <row r="167" s="835" customFormat="true" ht="45" hidden="true" customHeight="true" outlineLevel="0" collapsed="false">
      <c r="A167" s="567" t="s">
        <v>809</v>
      </c>
      <c r="B167" s="567" t="s">
        <v>810</v>
      </c>
      <c r="C167" s="567" t="s">
        <v>1892</v>
      </c>
      <c r="D167" s="615" t="s">
        <v>811</v>
      </c>
      <c r="E167" s="1183" t="s">
        <v>1893</v>
      </c>
      <c r="F167" s="1184"/>
      <c r="G167" s="1185" t="n">
        <f aca="false">+H167+I167</f>
        <v>0</v>
      </c>
      <c r="H167" s="1185"/>
      <c r="I167" s="1185"/>
      <c r="J167" s="1186"/>
      <c r="K167" s="1086" t="n">
        <f aca="false">+G167</f>
        <v>0</v>
      </c>
      <c r="L167" s="517"/>
      <c r="M167" s="517"/>
      <c r="N167" s="517"/>
      <c r="O167" s="517"/>
      <c r="P167" s="517"/>
      <c r="Q167" s="517"/>
      <c r="R167" s="834"/>
      <c r="S167" s="834"/>
      <c r="T167" s="834"/>
      <c r="U167" s="834"/>
      <c r="V167" s="834"/>
      <c r="W167" s="834"/>
      <c r="X167" s="834"/>
      <c r="Y167" s="834"/>
      <c r="Z167" s="834"/>
      <c r="AA167" s="834"/>
      <c r="AB167" s="834"/>
      <c r="AC167" s="834"/>
      <c r="AD167" s="834"/>
      <c r="AE167" s="834"/>
      <c r="AF167" s="834"/>
      <c r="AG167" s="834"/>
      <c r="AH167" s="834"/>
      <c r="AI167" s="834"/>
      <c r="AJ167" s="834"/>
      <c r="AK167" s="834"/>
      <c r="AL167" s="834"/>
    </row>
    <row r="168" s="835" customFormat="true" ht="70.15" hidden="true" customHeight="true" outlineLevel="0" collapsed="false">
      <c r="A168" s="567" t="s">
        <v>809</v>
      </c>
      <c r="B168" s="567" t="s">
        <v>810</v>
      </c>
      <c r="C168" s="567" t="s">
        <v>1892</v>
      </c>
      <c r="D168" s="615" t="s">
        <v>811</v>
      </c>
      <c r="E168" s="1183"/>
      <c r="F168" s="1187"/>
      <c r="G168" s="1185" t="n">
        <f aca="false">+H168+I168</f>
        <v>0</v>
      </c>
      <c r="H168" s="1185"/>
      <c r="I168" s="1185"/>
      <c r="J168" s="1186"/>
      <c r="K168" s="1086" t="n">
        <f aca="false">+G168</f>
        <v>0</v>
      </c>
      <c r="L168" s="517"/>
      <c r="M168" s="517"/>
      <c r="N168" s="517"/>
      <c r="O168" s="517"/>
      <c r="P168" s="517"/>
      <c r="Q168" s="517"/>
      <c r="R168" s="834"/>
      <c r="S168" s="834"/>
      <c r="T168" s="834"/>
      <c r="U168" s="834"/>
      <c r="V168" s="834"/>
      <c r="W168" s="834"/>
      <c r="X168" s="834"/>
      <c r="Y168" s="834"/>
      <c r="Z168" s="834"/>
      <c r="AA168" s="834"/>
      <c r="AB168" s="834"/>
      <c r="AC168" s="834"/>
      <c r="AD168" s="834"/>
      <c r="AE168" s="834"/>
      <c r="AF168" s="834"/>
      <c r="AG168" s="834"/>
      <c r="AH168" s="834"/>
      <c r="AI168" s="834"/>
      <c r="AJ168" s="834"/>
      <c r="AK168" s="834"/>
      <c r="AL168" s="834"/>
    </row>
    <row r="169" s="835" customFormat="true" ht="69" hidden="true" customHeight="true" outlineLevel="0" collapsed="false">
      <c r="A169" s="577" t="s">
        <v>859</v>
      </c>
      <c r="B169" s="567" t="s">
        <v>723</v>
      </c>
      <c r="C169" s="577" t="s">
        <v>1894</v>
      </c>
      <c r="D169" s="661" t="s">
        <v>277</v>
      </c>
      <c r="E169" s="1183"/>
      <c r="F169" s="1188"/>
      <c r="G169" s="1189" t="n">
        <f aca="false">+H169+I169</f>
        <v>0</v>
      </c>
      <c r="H169" s="1189"/>
      <c r="I169" s="1189"/>
      <c r="J169" s="1186"/>
      <c r="K169" s="1086" t="n">
        <f aca="false">+G169</f>
        <v>0</v>
      </c>
      <c r="L169" s="517"/>
      <c r="M169" s="517"/>
      <c r="N169" s="517"/>
      <c r="O169" s="517"/>
      <c r="P169" s="517"/>
      <c r="Q169" s="517"/>
      <c r="R169" s="834"/>
      <c r="S169" s="834"/>
      <c r="T169" s="834"/>
      <c r="U169" s="834"/>
      <c r="V169" s="834"/>
      <c r="W169" s="834"/>
      <c r="X169" s="834"/>
      <c r="Y169" s="834"/>
      <c r="Z169" s="834"/>
      <c r="AA169" s="834"/>
      <c r="AB169" s="834"/>
      <c r="AC169" s="834"/>
      <c r="AD169" s="834"/>
      <c r="AE169" s="834"/>
      <c r="AF169" s="834"/>
      <c r="AG169" s="834"/>
      <c r="AH169" s="834"/>
      <c r="AI169" s="834"/>
      <c r="AJ169" s="834"/>
      <c r="AK169" s="834"/>
      <c r="AL169" s="834"/>
    </row>
    <row r="170" s="835" customFormat="true" ht="69" hidden="true" customHeight="true" outlineLevel="0" collapsed="false">
      <c r="A170" s="567" t="s">
        <v>809</v>
      </c>
      <c r="B170" s="567" t="s">
        <v>810</v>
      </c>
      <c r="C170" s="567" t="s">
        <v>1892</v>
      </c>
      <c r="D170" s="615" t="s">
        <v>811</v>
      </c>
      <c r="E170" s="1183" t="s">
        <v>1895</v>
      </c>
      <c r="F170" s="1183"/>
      <c r="G170" s="1189" t="n">
        <f aca="false">+H170+I170</f>
        <v>0</v>
      </c>
      <c r="H170" s="1189"/>
      <c r="I170" s="1189"/>
      <c r="J170" s="1186"/>
      <c r="K170" s="1086" t="n">
        <f aca="false">+G170</f>
        <v>0</v>
      </c>
      <c r="L170" s="517"/>
      <c r="M170" s="517"/>
      <c r="N170" s="517"/>
      <c r="O170" s="517"/>
      <c r="P170" s="517"/>
      <c r="Q170" s="517"/>
      <c r="R170" s="834"/>
      <c r="S170" s="834"/>
      <c r="T170" s="834"/>
      <c r="U170" s="834"/>
      <c r="V170" s="834"/>
      <c r="W170" s="834"/>
      <c r="X170" s="834"/>
      <c r="Y170" s="834"/>
      <c r="Z170" s="834"/>
      <c r="AA170" s="834"/>
      <c r="AB170" s="834"/>
      <c r="AC170" s="834"/>
      <c r="AD170" s="834"/>
      <c r="AE170" s="834"/>
      <c r="AF170" s="834"/>
      <c r="AG170" s="834"/>
      <c r="AH170" s="834"/>
      <c r="AI170" s="834"/>
      <c r="AJ170" s="834"/>
      <c r="AK170" s="834"/>
      <c r="AL170" s="834"/>
    </row>
    <row r="171" s="835" customFormat="true" ht="51" hidden="true" customHeight="true" outlineLevel="0" collapsed="false">
      <c r="A171" s="567"/>
      <c r="B171" s="567"/>
      <c r="C171" s="567"/>
      <c r="D171" s="15"/>
      <c r="E171" s="1183" t="s">
        <v>1896</v>
      </c>
      <c r="F171" s="1183"/>
      <c r="G171" s="1189" t="n">
        <f aca="false">+H171+I171</f>
        <v>0</v>
      </c>
      <c r="H171" s="1189"/>
      <c r="I171" s="1189"/>
      <c r="J171" s="1186"/>
      <c r="K171" s="1086" t="n">
        <f aca="false">+G171</f>
        <v>0</v>
      </c>
      <c r="L171" s="517"/>
      <c r="M171" s="517"/>
      <c r="N171" s="517"/>
      <c r="O171" s="517"/>
      <c r="P171" s="517"/>
      <c r="Q171" s="517"/>
      <c r="R171" s="834"/>
      <c r="S171" s="834"/>
      <c r="T171" s="834"/>
      <c r="U171" s="834"/>
      <c r="V171" s="834"/>
      <c r="W171" s="834"/>
      <c r="X171" s="834"/>
      <c r="Y171" s="834"/>
      <c r="Z171" s="834"/>
      <c r="AA171" s="834"/>
      <c r="AB171" s="834"/>
      <c r="AC171" s="834"/>
      <c r="AD171" s="834"/>
      <c r="AE171" s="834"/>
      <c r="AF171" s="834"/>
      <c r="AG171" s="834"/>
      <c r="AH171" s="834"/>
      <c r="AI171" s="834"/>
      <c r="AJ171" s="834"/>
      <c r="AK171" s="834"/>
      <c r="AL171" s="834"/>
    </row>
    <row r="172" s="835" customFormat="true" ht="15.75" hidden="true" customHeight="false" outlineLevel="0" collapsed="false">
      <c r="A172" s="567"/>
      <c r="B172" s="567"/>
      <c r="C172" s="567"/>
      <c r="D172" s="15"/>
      <c r="E172" s="1183"/>
      <c r="F172" s="1183"/>
      <c r="G172" s="1189" t="n">
        <f aca="false">+H172+I172</f>
        <v>0</v>
      </c>
      <c r="H172" s="1189"/>
      <c r="I172" s="1189"/>
      <c r="J172" s="1186"/>
      <c r="K172" s="1086" t="n">
        <f aca="false">+G172</f>
        <v>0</v>
      </c>
      <c r="L172" s="517"/>
      <c r="M172" s="517"/>
      <c r="N172" s="517"/>
      <c r="O172" s="517"/>
      <c r="P172" s="517"/>
      <c r="Q172" s="517"/>
      <c r="R172" s="834"/>
      <c r="S172" s="834"/>
      <c r="T172" s="834"/>
      <c r="U172" s="834"/>
      <c r="V172" s="834"/>
      <c r="W172" s="834"/>
      <c r="X172" s="834"/>
      <c r="Y172" s="834"/>
      <c r="Z172" s="834"/>
      <c r="AA172" s="834"/>
      <c r="AB172" s="834"/>
      <c r="AC172" s="834"/>
      <c r="AD172" s="834"/>
      <c r="AE172" s="834"/>
      <c r="AF172" s="834"/>
      <c r="AG172" s="834"/>
      <c r="AH172" s="834"/>
      <c r="AI172" s="834"/>
      <c r="AJ172" s="834"/>
      <c r="AK172" s="834"/>
      <c r="AL172" s="834"/>
    </row>
    <row r="173" s="835" customFormat="true" ht="15.75" hidden="true" customHeight="false" outlineLevel="0" collapsed="false">
      <c r="A173" s="567" t="s">
        <v>822</v>
      </c>
      <c r="B173" s="567" t="s">
        <v>651</v>
      </c>
      <c r="C173" s="567" t="s">
        <v>823</v>
      </c>
      <c r="D173" s="579" t="s">
        <v>653</v>
      </c>
      <c r="E173" s="569"/>
      <c r="F173" s="569"/>
      <c r="G173" s="181" t="n">
        <f aca="false">+H173+I173</f>
        <v>0</v>
      </c>
      <c r="H173" s="181"/>
      <c r="I173" s="181"/>
      <c r="J173" s="1087"/>
      <c r="K173" s="1086" t="n">
        <f aca="false">+G173</f>
        <v>0</v>
      </c>
      <c r="L173" s="517"/>
      <c r="M173" s="517"/>
      <c r="N173" s="517"/>
      <c r="O173" s="517"/>
      <c r="P173" s="517"/>
      <c r="Q173" s="517"/>
      <c r="R173" s="834"/>
      <c r="S173" s="834"/>
      <c r="T173" s="834"/>
      <c r="U173" s="834"/>
      <c r="V173" s="834"/>
      <c r="W173" s="834"/>
      <c r="X173" s="834"/>
      <c r="Y173" s="834"/>
      <c r="Z173" s="834"/>
      <c r="AA173" s="834"/>
      <c r="AB173" s="834"/>
      <c r="AC173" s="834"/>
      <c r="AD173" s="834"/>
      <c r="AE173" s="834"/>
      <c r="AF173" s="834"/>
      <c r="AG173" s="834"/>
      <c r="AH173" s="834"/>
      <c r="AI173" s="834"/>
      <c r="AJ173" s="834"/>
      <c r="AK173" s="834"/>
      <c r="AL173" s="834"/>
    </row>
    <row r="174" s="835" customFormat="true" ht="15.75" hidden="true" customHeight="false" outlineLevel="0" collapsed="false">
      <c r="A174" s="597" t="s">
        <v>824</v>
      </c>
      <c r="B174" s="597" t="s">
        <v>677</v>
      </c>
      <c r="C174" s="597" t="s">
        <v>678</v>
      </c>
      <c r="D174" s="605" t="s">
        <v>679</v>
      </c>
      <c r="E174" s="569"/>
      <c r="F174" s="569"/>
      <c r="G174" s="590" t="n">
        <f aca="false">+H174+I174</f>
        <v>0</v>
      </c>
      <c r="H174" s="590"/>
      <c r="I174" s="590"/>
      <c r="J174" s="1087"/>
      <c r="K174" s="1086" t="n">
        <f aca="false">+G174</f>
        <v>0</v>
      </c>
      <c r="L174" s="517"/>
      <c r="M174" s="517"/>
      <c r="N174" s="517"/>
      <c r="O174" s="517"/>
      <c r="P174" s="517"/>
      <c r="Q174" s="517"/>
      <c r="R174" s="834"/>
      <c r="S174" s="834"/>
      <c r="T174" s="834"/>
      <c r="U174" s="834"/>
      <c r="V174" s="834"/>
      <c r="W174" s="834"/>
      <c r="X174" s="834"/>
      <c r="Y174" s="834"/>
      <c r="Z174" s="834"/>
      <c r="AA174" s="834"/>
      <c r="AB174" s="834"/>
      <c r="AC174" s="834"/>
      <c r="AD174" s="834"/>
      <c r="AE174" s="834"/>
      <c r="AF174" s="834"/>
      <c r="AG174" s="834"/>
      <c r="AH174" s="834"/>
      <c r="AI174" s="834"/>
      <c r="AJ174" s="834"/>
      <c r="AK174" s="834"/>
      <c r="AL174" s="834"/>
    </row>
    <row r="175" s="835" customFormat="true" ht="30" hidden="true" customHeight="false" outlineLevel="0" collapsed="false">
      <c r="A175" s="597" t="s">
        <v>825</v>
      </c>
      <c r="B175" s="597" t="s">
        <v>826</v>
      </c>
      <c r="C175" s="597" t="s">
        <v>1897</v>
      </c>
      <c r="D175" s="605" t="s">
        <v>828</v>
      </c>
      <c r="E175" s="569"/>
      <c r="F175" s="569"/>
      <c r="G175" s="599" t="n">
        <f aca="false">+H175+I175</f>
        <v>0</v>
      </c>
      <c r="H175" s="599"/>
      <c r="I175" s="599"/>
      <c r="J175" s="1087"/>
      <c r="K175" s="1086" t="n">
        <f aca="false">+G175</f>
        <v>0</v>
      </c>
      <c r="L175" s="517"/>
      <c r="M175" s="517"/>
      <c r="N175" s="517"/>
      <c r="O175" s="517"/>
      <c r="P175" s="517"/>
      <c r="Q175" s="517"/>
      <c r="R175" s="834"/>
      <c r="S175" s="834"/>
      <c r="T175" s="834"/>
      <c r="U175" s="834"/>
      <c r="V175" s="834"/>
      <c r="W175" s="834"/>
      <c r="X175" s="834"/>
      <c r="Y175" s="834"/>
      <c r="Z175" s="834"/>
      <c r="AA175" s="834"/>
      <c r="AB175" s="834"/>
      <c r="AC175" s="834"/>
      <c r="AD175" s="834"/>
      <c r="AE175" s="834"/>
      <c r="AF175" s="834"/>
      <c r="AG175" s="834"/>
      <c r="AH175" s="834"/>
      <c r="AI175" s="834"/>
      <c r="AJ175" s="834"/>
      <c r="AK175" s="834"/>
      <c r="AL175" s="834"/>
    </row>
    <row r="176" s="835" customFormat="true" ht="110.25" hidden="true" customHeight="true" outlineLevel="0" collapsed="false">
      <c r="A176" s="625" t="s">
        <v>829</v>
      </c>
      <c r="B176" s="625" t="s">
        <v>400</v>
      </c>
      <c r="C176" s="575" t="s">
        <v>689</v>
      </c>
      <c r="D176" s="576" t="s">
        <v>402</v>
      </c>
      <c r="E176" s="569" t="s">
        <v>1884</v>
      </c>
      <c r="F176" s="569"/>
      <c r="G176" s="181" t="n">
        <f aca="false">+H176+I176</f>
        <v>0</v>
      </c>
      <c r="H176" s="181"/>
      <c r="I176" s="181"/>
      <c r="J176" s="1087"/>
      <c r="K176" s="1086" t="n">
        <f aca="false">+G176</f>
        <v>0</v>
      </c>
      <c r="L176" s="517"/>
      <c r="M176" s="517"/>
      <c r="N176" s="517"/>
      <c r="O176" s="517"/>
      <c r="P176" s="517"/>
      <c r="Q176" s="517"/>
      <c r="R176" s="834"/>
      <c r="S176" s="834"/>
      <c r="T176" s="834"/>
      <c r="U176" s="834"/>
      <c r="V176" s="834"/>
      <c r="W176" s="834"/>
      <c r="X176" s="834"/>
      <c r="Y176" s="834"/>
      <c r="Z176" s="834"/>
      <c r="AA176" s="834"/>
      <c r="AB176" s="834"/>
      <c r="AC176" s="834"/>
      <c r="AD176" s="834"/>
      <c r="AE176" s="834"/>
      <c r="AF176" s="834"/>
      <c r="AG176" s="834"/>
      <c r="AH176" s="834"/>
      <c r="AI176" s="834"/>
      <c r="AJ176" s="834"/>
      <c r="AK176" s="834"/>
      <c r="AL176" s="834"/>
    </row>
    <row r="177" s="835" customFormat="true" ht="30" hidden="true" customHeight="false" outlineLevel="0" collapsed="false">
      <c r="A177" s="1143" t="s">
        <v>832</v>
      </c>
      <c r="B177" s="1143" t="s">
        <v>404</v>
      </c>
      <c r="C177" s="1143" t="s">
        <v>405</v>
      </c>
      <c r="D177" s="1190" t="s">
        <v>406</v>
      </c>
      <c r="E177" s="1088"/>
      <c r="F177" s="1088"/>
      <c r="G177" s="151" t="n">
        <f aca="false">+H177+I177</f>
        <v>0</v>
      </c>
      <c r="H177" s="151"/>
      <c r="I177" s="151"/>
      <c r="J177" s="1090"/>
      <c r="K177" s="1086" t="n">
        <f aca="false">+G177</f>
        <v>0</v>
      </c>
      <c r="L177" s="517"/>
      <c r="M177" s="517"/>
      <c r="N177" s="517"/>
      <c r="O177" s="517"/>
      <c r="P177" s="517"/>
      <c r="Q177" s="517"/>
      <c r="R177" s="834"/>
      <c r="S177" s="834"/>
      <c r="T177" s="834"/>
      <c r="U177" s="834"/>
      <c r="V177" s="834"/>
      <c r="W177" s="834"/>
      <c r="X177" s="834"/>
      <c r="Y177" s="834"/>
      <c r="Z177" s="834"/>
      <c r="AA177" s="834"/>
      <c r="AB177" s="834"/>
      <c r="AC177" s="834"/>
      <c r="AD177" s="834"/>
      <c r="AE177" s="834"/>
      <c r="AF177" s="834"/>
      <c r="AG177" s="834"/>
      <c r="AH177" s="834"/>
      <c r="AI177" s="834"/>
      <c r="AJ177" s="834"/>
      <c r="AK177" s="834"/>
      <c r="AL177" s="834"/>
    </row>
    <row r="178" s="835" customFormat="true" ht="105" hidden="true" customHeight="true" outlineLevel="0" collapsed="false">
      <c r="A178" s="573" t="s">
        <v>830</v>
      </c>
      <c r="B178" s="566" t="s">
        <v>691</v>
      </c>
      <c r="C178" s="566" t="s">
        <v>692</v>
      </c>
      <c r="D178" s="657" t="s">
        <v>693</v>
      </c>
      <c r="E178" s="569" t="s">
        <v>1898</v>
      </c>
      <c r="F178" s="569" t="s">
        <v>1899</v>
      </c>
      <c r="G178" s="574" t="n">
        <f aca="false">+H178+I178</f>
        <v>0</v>
      </c>
      <c r="H178" s="574"/>
      <c r="I178" s="574"/>
      <c r="J178" s="1124" t="n">
        <f aca="false">+I178</f>
        <v>0</v>
      </c>
      <c r="K178" s="1191" t="n">
        <f aca="false">+G178</f>
        <v>0</v>
      </c>
      <c r="L178" s="517"/>
      <c r="M178" s="517"/>
      <c r="N178" s="517"/>
      <c r="O178" s="517"/>
      <c r="P178" s="517"/>
      <c r="Q178" s="517"/>
      <c r="R178" s="834"/>
      <c r="S178" s="834"/>
      <c r="T178" s="834"/>
      <c r="U178" s="834"/>
      <c r="V178" s="834"/>
      <c r="W178" s="834"/>
      <c r="X178" s="834"/>
      <c r="Y178" s="834"/>
      <c r="Z178" s="834"/>
      <c r="AA178" s="834"/>
      <c r="AB178" s="834"/>
      <c r="AC178" s="834"/>
      <c r="AD178" s="834"/>
      <c r="AE178" s="834"/>
      <c r="AF178" s="834"/>
      <c r="AG178" s="834"/>
      <c r="AH178" s="834"/>
      <c r="AI178" s="834"/>
      <c r="AJ178" s="834"/>
      <c r="AK178" s="834"/>
      <c r="AL178" s="834"/>
    </row>
    <row r="179" s="835" customFormat="true" ht="105" hidden="false" customHeight="true" outlineLevel="0" collapsed="false">
      <c r="A179" s="581" t="s">
        <v>818</v>
      </c>
      <c r="B179" s="581" t="s">
        <v>819</v>
      </c>
      <c r="C179" s="581" t="s">
        <v>820</v>
      </c>
      <c r="D179" s="652" t="s">
        <v>821</v>
      </c>
      <c r="E179" s="1088" t="s">
        <v>1881</v>
      </c>
      <c r="F179" s="1088" t="s">
        <v>1880</v>
      </c>
      <c r="G179" s="568" t="n">
        <f aca="false">+H179+I179</f>
        <v>222986200</v>
      </c>
      <c r="H179" s="568"/>
      <c r="I179" s="568" t="n">
        <v>222986200</v>
      </c>
      <c r="J179" s="1130" t="n">
        <f aca="false">+I179</f>
        <v>222986200</v>
      </c>
      <c r="K179" s="1079" t="n">
        <f aca="false">+G179</f>
        <v>222986200</v>
      </c>
      <c r="L179" s="517"/>
      <c r="M179" s="517"/>
      <c r="N179" s="517"/>
      <c r="O179" s="517"/>
      <c r="P179" s="517"/>
      <c r="Q179" s="517"/>
      <c r="R179" s="834"/>
      <c r="S179" s="834"/>
      <c r="T179" s="834"/>
      <c r="U179" s="834"/>
      <c r="V179" s="834"/>
      <c r="W179" s="834"/>
      <c r="X179" s="834"/>
      <c r="Y179" s="834"/>
      <c r="Z179" s="834"/>
      <c r="AA179" s="834"/>
      <c r="AB179" s="834"/>
      <c r="AC179" s="834"/>
      <c r="AD179" s="834"/>
      <c r="AE179" s="834"/>
      <c r="AF179" s="834"/>
      <c r="AG179" s="834"/>
      <c r="AH179" s="834"/>
      <c r="AI179" s="834"/>
      <c r="AJ179" s="834"/>
      <c r="AK179" s="834"/>
      <c r="AL179" s="834"/>
    </row>
    <row r="180" s="835" customFormat="true" ht="63" hidden="true" customHeight="true" outlineLevel="0" collapsed="false">
      <c r="A180" s="567" t="s">
        <v>743</v>
      </c>
      <c r="B180" s="567" t="s">
        <v>744</v>
      </c>
      <c r="C180" s="567" t="s">
        <v>1888</v>
      </c>
      <c r="D180" s="582" t="s">
        <v>746</v>
      </c>
      <c r="E180" s="569" t="s">
        <v>1879</v>
      </c>
      <c r="F180" s="569" t="s">
        <v>1880</v>
      </c>
      <c r="G180" s="568" t="n">
        <f aca="false">+H180+I180</f>
        <v>0</v>
      </c>
      <c r="H180" s="568"/>
      <c r="I180" s="568"/>
      <c r="J180" s="1130" t="n">
        <f aca="false">+I180</f>
        <v>0</v>
      </c>
      <c r="K180" s="1191" t="n">
        <f aca="false">+G180</f>
        <v>0</v>
      </c>
      <c r="L180" s="539"/>
      <c r="M180" s="539"/>
      <c r="N180" s="539"/>
      <c r="O180" s="517"/>
      <c r="P180" s="517"/>
      <c r="Q180" s="517"/>
      <c r="R180" s="834"/>
      <c r="S180" s="834"/>
      <c r="T180" s="834"/>
      <c r="U180" s="834"/>
      <c r="V180" s="834"/>
      <c r="W180" s="834"/>
      <c r="X180" s="834"/>
      <c r="Y180" s="834"/>
      <c r="Z180" s="834"/>
      <c r="AA180" s="834"/>
      <c r="AB180" s="834"/>
      <c r="AC180" s="834"/>
      <c r="AD180" s="834"/>
      <c r="AE180" s="834"/>
      <c r="AF180" s="834"/>
      <c r="AG180" s="834"/>
      <c r="AH180" s="834"/>
      <c r="AI180" s="834"/>
      <c r="AJ180" s="834"/>
      <c r="AK180" s="834"/>
      <c r="AL180" s="834"/>
    </row>
    <row r="181" s="835" customFormat="true" ht="61.5" hidden="true" customHeight="true" outlineLevel="0" collapsed="false">
      <c r="A181" s="567" t="s">
        <v>751</v>
      </c>
      <c r="B181" s="567" t="s">
        <v>752</v>
      </c>
      <c r="C181" s="567" t="s">
        <v>753</v>
      </c>
      <c r="D181" s="582" t="s">
        <v>754</v>
      </c>
      <c r="E181" s="569"/>
      <c r="F181" s="569"/>
      <c r="G181" s="568" t="n">
        <f aca="false">+H181+I181</f>
        <v>0</v>
      </c>
      <c r="H181" s="568"/>
      <c r="I181" s="568"/>
      <c r="J181" s="1130" t="n">
        <f aca="false">+I181</f>
        <v>0</v>
      </c>
      <c r="K181" s="1191" t="n">
        <f aca="false">+G181</f>
        <v>0</v>
      </c>
      <c r="L181" s="539"/>
      <c r="M181" s="539"/>
      <c r="N181" s="539"/>
      <c r="O181" s="517"/>
      <c r="P181" s="517"/>
      <c r="Q181" s="517"/>
      <c r="R181" s="834"/>
      <c r="S181" s="834"/>
      <c r="T181" s="834"/>
      <c r="U181" s="834"/>
      <c r="V181" s="834"/>
      <c r="W181" s="834"/>
      <c r="X181" s="834"/>
      <c r="Y181" s="834"/>
      <c r="Z181" s="834"/>
      <c r="AA181" s="834"/>
      <c r="AB181" s="834"/>
      <c r="AC181" s="834"/>
      <c r="AD181" s="834"/>
      <c r="AE181" s="834"/>
      <c r="AF181" s="834"/>
      <c r="AG181" s="834"/>
      <c r="AH181" s="834"/>
      <c r="AI181" s="834"/>
      <c r="AJ181" s="834"/>
      <c r="AK181" s="834"/>
      <c r="AL181" s="834"/>
    </row>
    <row r="182" s="835" customFormat="true" ht="52.5" hidden="true" customHeight="true" outlineLevel="0" collapsed="false">
      <c r="A182" s="567" t="s">
        <v>809</v>
      </c>
      <c r="B182" s="567" t="s">
        <v>810</v>
      </c>
      <c r="C182" s="567" t="s">
        <v>820</v>
      </c>
      <c r="D182" s="652" t="s">
        <v>811</v>
      </c>
      <c r="E182" s="569"/>
      <c r="F182" s="569"/>
      <c r="G182" s="568" t="n">
        <f aca="false">+H182+I182</f>
        <v>0</v>
      </c>
      <c r="H182" s="568"/>
      <c r="I182" s="568"/>
      <c r="J182" s="1130" t="n">
        <f aca="false">+I182</f>
        <v>0</v>
      </c>
      <c r="K182" s="1191" t="n">
        <f aca="false">+G182</f>
        <v>0</v>
      </c>
      <c r="L182" s="539"/>
      <c r="M182" s="539"/>
      <c r="N182" s="539"/>
      <c r="O182" s="517"/>
      <c r="P182" s="517"/>
      <c r="Q182" s="517"/>
      <c r="R182" s="834"/>
      <c r="S182" s="834"/>
      <c r="T182" s="834"/>
      <c r="U182" s="834"/>
      <c r="V182" s="834"/>
      <c r="W182" s="834"/>
      <c r="X182" s="834"/>
      <c r="Y182" s="834"/>
      <c r="Z182" s="834"/>
      <c r="AA182" s="834"/>
      <c r="AB182" s="834"/>
      <c r="AC182" s="834"/>
      <c r="AD182" s="834"/>
      <c r="AE182" s="834"/>
      <c r="AF182" s="834"/>
      <c r="AG182" s="834"/>
      <c r="AH182" s="834"/>
      <c r="AI182" s="834"/>
      <c r="AJ182" s="834"/>
      <c r="AK182" s="834"/>
      <c r="AL182" s="834"/>
    </row>
    <row r="183" s="835" customFormat="true" ht="49.5" hidden="true" customHeight="true" outlineLevel="0" collapsed="false">
      <c r="A183" s="567" t="s">
        <v>818</v>
      </c>
      <c r="B183" s="567" t="s">
        <v>819</v>
      </c>
      <c r="C183" s="567" t="s">
        <v>820</v>
      </c>
      <c r="D183" s="582" t="s">
        <v>1900</v>
      </c>
      <c r="E183" s="569"/>
      <c r="F183" s="569"/>
      <c r="G183" s="568" t="n">
        <f aca="false">+H183+I183</f>
        <v>0</v>
      </c>
      <c r="H183" s="568"/>
      <c r="I183" s="568"/>
      <c r="J183" s="1130" t="n">
        <f aca="false">+I183</f>
        <v>0</v>
      </c>
      <c r="K183" s="1191" t="n">
        <f aca="false">+G183</f>
        <v>0</v>
      </c>
      <c r="L183" s="539"/>
      <c r="M183" s="539"/>
      <c r="N183" s="539"/>
      <c r="O183" s="517"/>
      <c r="P183" s="517"/>
      <c r="Q183" s="517"/>
      <c r="R183" s="834"/>
      <c r="S183" s="834"/>
      <c r="T183" s="834"/>
      <c r="U183" s="834"/>
      <c r="V183" s="834"/>
      <c r="W183" s="834"/>
      <c r="X183" s="834"/>
      <c r="Y183" s="834"/>
      <c r="Z183" s="834"/>
      <c r="AA183" s="834"/>
      <c r="AB183" s="834"/>
      <c r="AC183" s="834"/>
      <c r="AD183" s="834"/>
      <c r="AE183" s="834"/>
      <c r="AF183" s="834"/>
      <c r="AG183" s="834"/>
      <c r="AH183" s="834"/>
      <c r="AI183" s="834"/>
      <c r="AJ183" s="834"/>
      <c r="AK183" s="834"/>
      <c r="AL183" s="834"/>
    </row>
    <row r="184" s="835" customFormat="true" ht="68.25" hidden="true" customHeight="true" outlineLevel="0" collapsed="false">
      <c r="A184" s="567" t="s">
        <v>856</v>
      </c>
      <c r="B184" s="567" t="s">
        <v>655</v>
      </c>
      <c r="C184" s="567" t="s">
        <v>656</v>
      </c>
      <c r="D184" s="582" t="s">
        <v>1882</v>
      </c>
      <c r="E184" s="1083"/>
      <c r="F184" s="1083"/>
      <c r="G184" s="568" t="n">
        <f aca="false">+H184+I184</f>
        <v>0</v>
      </c>
      <c r="H184" s="568"/>
      <c r="I184" s="568"/>
      <c r="J184" s="1130" t="n">
        <f aca="false">+I184</f>
        <v>0</v>
      </c>
      <c r="K184" s="1191" t="n">
        <f aca="false">+G184</f>
        <v>0</v>
      </c>
      <c r="L184" s="539"/>
      <c r="M184" s="539"/>
      <c r="N184" s="539"/>
      <c r="O184" s="517"/>
      <c r="P184" s="517"/>
      <c r="Q184" s="517"/>
      <c r="R184" s="834"/>
      <c r="S184" s="834"/>
      <c r="T184" s="834"/>
      <c r="U184" s="834"/>
      <c r="V184" s="834"/>
      <c r="W184" s="834"/>
      <c r="X184" s="834"/>
      <c r="Y184" s="834"/>
      <c r="Z184" s="834"/>
      <c r="AA184" s="834"/>
      <c r="AB184" s="834"/>
      <c r="AC184" s="834"/>
      <c r="AD184" s="834"/>
      <c r="AE184" s="834"/>
      <c r="AF184" s="834"/>
      <c r="AG184" s="834"/>
      <c r="AH184" s="834"/>
      <c r="AI184" s="834"/>
      <c r="AJ184" s="834"/>
      <c r="AK184" s="834"/>
      <c r="AL184" s="834"/>
    </row>
    <row r="185" s="835" customFormat="true" ht="68.25" hidden="true" customHeight="true" outlineLevel="0" collapsed="false">
      <c r="A185" s="1105" t="s">
        <v>864</v>
      </c>
      <c r="B185" s="1105" t="s">
        <v>462</v>
      </c>
      <c r="C185" s="1105" t="s">
        <v>724</v>
      </c>
      <c r="D185" s="663" t="s">
        <v>427</v>
      </c>
      <c r="E185" s="1083"/>
      <c r="F185" s="1083"/>
      <c r="G185" s="568" t="n">
        <f aca="false">+H185+I185</f>
        <v>0</v>
      </c>
      <c r="H185" s="568"/>
      <c r="I185" s="568"/>
      <c r="J185" s="1130" t="n">
        <f aca="false">+I185</f>
        <v>0</v>
      </c>
      <c r="K185" s="1191" t="n">
        <f aca="false">+G185</f>
        <v>0</v>
      </c>
      <c r="L185" s="539"/>
      <c r="M185" s="539"/>
      <c r="N185" s="539"/>
      <c r="O185" s="517"/>
      <c r="P185" s="517"/>
      <c r="Q185" s="517"/>
      <c r="R185" s="834"/>
      <c r="S185" s="834"/>
      <c r="T185" s="834"/>
      <c r="U185" s="834"/>
      <c r="V185" s="834"/>
      <c r="W185" s="834"/>
      <c r="X185" s="834"/>
      <c r="Y185" s="834"/>
      <c r="Z185" s="834"/>
      <c r="AA185" s="834"/>
      <c r="AB185" s="834"/>
      <c r="AC185" s="834"/>
      <c r="AD185" s="834"/>
      <c r="AE185" s="834"/>
      <c r="AF185" s="834"/>
      <c r="AG185" s="834"/>
      <c r="AH185" s="834"/>
      <c r="AI185" s="834"/>
      <c r="AJ185" s="834"/>
      <c r="AK185" s="834"/>
      <c r="AL185" s="834"/>
    </row>
    <row r="186" s="835" customFormat="true" ht="77.25" hidden="true" customHeight="true" outlineLevel="0" collapsed="false">
      <c r="A186" s="573" t="s">
        <v>825</v>
      </c>
      <c r="B186" s="567" t="s">
        <v>826</v>
      </c>
      <c r="C186" s="567" t="s">
        <v>681</v>
      </c>
      <c r="D186" s="650" t="s">
        <v>828</v>
      </c>
      <c r="E186" s="1083"/>
      <c r="F186" s="1083"/>
      <c r="G186" s="574" t="n">
        <f aca="false">+H186+I186</f>
        <v>0</v>
      </c>
      <c r="H186" s="574"/>
      <c r="I186" s="574"/>
      <c r="J186" s="1124" t="n">
        <f aca="false">+I186</f>
        <v>0</v>
      </c>
      <c r="K186" s="1191" t="n">
        <f aca="false">+G186</f>
        <v>0</v>
      </c>
      <c r="L186" s="539"/>
      <c r="M186" s="539"/>
      <c r="N186" s="539"/>
      <c r="O186" s="517"/>
      <c r="P186" s="517"/>
      <c r="Q186" s="517"/>
      <c r="R186" s="834"/>
      <c r="S186" s="834"/>
      <c r="T186" s="834"/>
      <c r="U186" s="834"/>
      <c r="V186" s="834"/>
      <c r="W186" s="834"/>
      <c r="X186" s="834"/>
      <c r="Y186" s="834"/>
      <c r="Z186" s="834"/>
      <c r="AA186" s="834"/>
      <c r="AB186" s="834"/>
      <c r="AC186" s="834"/>
      <c r="AD186" s="834"/>
      <c r="AE186" s="834"/>
      <c r="AF186" s="834"/>
      <c r="AG186" s="834"/>
      <c r="AH186" s="834"/>
      <c r="AI186" s="834"/>
      <c r="AJ186" s="834"/>
      <c r="AK186" s="834"/>
      <c r="AL186" s="834"/>
    </row>
    <row r="187" s="835" customFormat="true" ht="71.25" hidden="false" customHeight="true" outlineLevel="0" collapsed="false">
      <c r="A187" s="573" t="s">
        <v>836</v>
      </c>
      <c r="B187" s="573" t="s">
        <v>412</v>
      </c>
      <c r="C187" s="573" t="s">
        <v>409</v>
      </c>
      <c r="D187" s="533" t="s">
        <v>413</v>
      </c>
      <c r="E187" s="569" t="s">
        <v>1901</v>
      </c>
      <c r="F187" s="569" t="s">
        <v>1902</v>
      </c>
      <c r="G187" s="568" t="n">
        <f aca="false">+H187+I187</f>
        <v>20000</v>
      </c>
      <c r="H187" s="568" t="n">
        <v>20000</v>
      </c>
      <c r="I187" s="568"/>
      <c r="J187" s="1130" t="n">
        <f aca="false">+I187</f>
        <v>0</v>
      </c>
      <c r="K187" s="1079" t="n">
        <f aca="false">+G187</f>
        <v>20000</v>
      </c>
      <c r="L187" s="517"/>
      <c r="M187" s="517"/>
      <c r="N187" s="517"/>
      <c r="O187" s="517"/>
      <c r="P187" s="517"/>
      <c r="Q187" s="517"/>
      <c r="R187" s="834"/>
      <c r="S187" s="834"/>
      <c r="T187" s="834"/>
      <c r="U187" s="834"/>
      <c r="V187" s="834"/>
      <c r="W187" s="834"/>
      <c r="X187" s="834"/>
      <c r="Y187" s="834"/>
      <c r="Z187" s="834"/>
      <c r="AA187" s="834"/>
      <c r="AB187" s="834"/>
      <c r="AC187" s="834"/>
      <c r="AD187" s="834"/>
      <c r="AE187" s="834"/>
      <c r="AF187" s="834"/>
      <c r="AG187" s="834"/>
      <c r="AH187" s="834"/>
      <c r="AI187" s="834"/>
      <c r="AJ187" s="834"/>
      <c r="AK187" s="834"/>
      <c r="AL187" s="834"/>
    </row>
    <row r="188" s="835" customFormat="true" ht="60" hidden="true" customHeight="false" outlineLevel="0" collapsed="false">
      <c r="A188" s="1105" t="s">
        <v>843</v>
      </c>
      <c r="B188" s="1105" t="s">
        <v>844</v>
      </c>
      <c r="C188" s="1105" t="s">
        <v>845</v>
      </c>
      <c r="D188" s="1192" t="s">
        <v>1478</v>
      </c>
      <c r="E188" s="1083"/>
      <c r="F188" s="1083"/>
      <c r="G188" s="1193" t="n">
        <f aca="false">+H188+I188</f>
        <v>0</v>
      </c>
      <c r="H188" s="1193"/>
      <c r="I188" s="1193"/>
      <c r="J188" s="1085"/>
      <c r="K188" s="1086" t="n">
        <f aca="false">+G188</f>
        <v>0</v>
      </c>
      <c r="L188" s="517"/>
      <c r="M188" s="517"/>
      <c r="N188" s="517"/>
      <c r="O188" s="517"/>
      <c r="P188" s="517"/>
      <c r="Q188" s="517"/>
      <c r="R188" s="834"/>
      <c r="S188" s="834"/>
      <c r="T188" s="834"/>
      <c r="U188" s="834"/>
      <c r="V188" s="834"/>
      <c r="W188" s="834"/>
      <c r="X188" s="834"/>
      <c r="Y188" s="834"/>
      <c r="Z188" s="834"/>
      <c r="AA188" s="834"/>
      <c r="AB188" s="834"/>
      <c r="AC188" s="834"/>
      <c r="AD188" s="834"/>
      <c r="AE188" s="834"/>
      <c r="AF188" s="834"/>
      <c r="AG188" s="834"/>
      <c r="AH188" s="834"/>
      <c r="AI188" s="834"/>
      <c r="AJ188" s="834"/>
      <c r="AK188" s="834"/>
      <c r="AL188" s="834"/>
    </row>
    <row r="189" s="835" customFormat="true" ht="60" hidden="true" customHeight="false" outlineLevel="0" collapsed="false">
      <c r="A189" s="573" t="s">
        <v>860</v>
      </c>
      <c r="B189" s="573" t="s">
        <v>861</v>
      </c>
      <c r="C189" s="573" t="s">
        <v>862</v>
      </c>
      <c r="D189" s="605" t="s">
        <v>1891</v>
      </c>
      <c r="E189" s="569"/>
      <c r="F189" s="569"/>
      <c r="G189" s="599" t="n">
        <f aca="false">+H189+I189</f>
        <v>0</v>
      </c>
      <c r="H189" s="599"/>
      <c r="I189" s="599"/>
      <c r="J189" s="1087"/>
      <c r="K189" s="1086" t="n">
        <f aca="false">+G189</f>
        <v>0</v>
      </c>
      <c r="L189" s="517"/>
      <c r="M189" s="517"/>
      <c r="N189" s="517"/>
      <c r="O189" s="517"/>
      <c r="P189" s="517"/>
      <c r="Q189" s="517"/>
      <c r="R189" s="834"/>
      <c r="S189" s="834"/>
      <c r="T189" s="834"/>
      <c r="U189" s="834"/>
      <c r="V189" s="834"/>
      <c r="W189" s="834"/>
      <c r="X189" s="834"/>
      <c r="Y189" s="834"/>
      <c r="Z189" s="834"/>
      <c r="AA189" s="834"/>
      <c r="AB189" s="834"/>
      <c r="AC189" s="834"/>
      <c r="AD189" s="834"/>
      <c r="AE189" s="834"/>
      <c r="AF189" s="834"/>
      <c r="AG189" s="834"/>
      <c r="AH189" s="834"/>
      <c r="AI189" s="834"/>
      <c r="AJ189" s="834"/>
      <c r="AK189" s="834"/>
      <c r="AL189" s="834"/>
    </row>
    <row r="190" s="835" customFormat="true" ht="15.75" hidden="true" customHeight="false" outlineLevel="0" collapsed="false">
      <c r="A190" s="1143" t="s">
        <v>859</v>
      </c>
      <c r="B190" s="715" t="s">
        <v>723</v>
      </c>
      <c r="C190" s="1143" t="s">
        <v>1156</v>
      </c>
      <c r="D190" s="717" t="s">
        <v>277</v>
      </c>
      <c r="E190" s="1088"/>
      <c r="F190" s="1088"/>
      <c r="G190" s="151" t="n">
        <f aca="false">+H190+I190</f>
        <v>0</v>
      </c>
      <c r="H190" s="151" t="n">
        <f aca="false">200000-200000</f>
        <v>0</v>
      </c>
      <c r="I190" s="151" t="n">
        <f aca="false">200000-200000</f>
        <v>0</v>
      </c>
      <c r="J190" s="1090" t="n">
        <f aca="false">200000-200000</f>
        <v>0</v>
      </c>
      <c r="K190" s="1086" t="n">
        <f aca="false">+G190</f>
        <v>0</v>
      </c>
      <c r="L190" s="517"/>
      <c r="M190" s="517"/>
      <c r="N190" s="517"/>
      <c r="O190" s="517"/>
      <c r="P190" s="517"/>
      <c r="Q190" s="517"/>
      <c r="R190" s="834"/>
      <c r="S190" s="834"/>
      <c r="T190" s="834"/>
      <c r="U190" s="834"/>
      <c r="V190" s="834"/>
      <c r="W190" s="834"/>
      <c r="X190" s="834"/>
      <c r="Y190" s="834"/>
      <c r="Z190" s="834"/>
      <c r="AA190" s="834"/>
      <c r="AB190" s="834"/>
      <c r="AC190" s="834"/>
      <c r="AD190" s="834"/>
      <c r="AE190" s="834"/>
      <c r="AF190" s="834"/>
      <c r="AG190" s="834"/>
      <c r="AH190" s="834"/>
      <c r="AI190" s="834"/>
      <c r="AJ190" s="834"/>
      <c r="AK190" s="834"/>
      <c r="AL190" s="834"/>
    </row>
    <row r="191" s="835" customFormat="true" ht="47.45" hidden="false" customHeight="true" outlineLevel="0" collapsed="false">
      <c r="A191" s="552" t="s">
        <v>865</v>
      </c>
      <c r="B191" s="552" t="s">
        <v>1903</v>
      </c>
      <c r="C191" s="552"/>
      <c r="D191" s="586" t="s">
        <v>867</v>
      </c>
      <c r="E191" s="569"/>
      <c r="F191" s="569"/>
      <c r="G191" s="1099" t="n">
        <f aca="false">+H191+I191</f>
        <v>101952870</v>
      </c>
      <c r="H191" s="449" t="n">
        <f aca="false">+H206+H207+H209+H212+H232+H233+H199+H201+H226+H245+H247+H202+H235+H236+H237+H234+H208+H211+H204+H205+H210+H246+H203+H227</f>
        <v>74099770</v>
      </c>
      <c r="I191" s="449" t="n">
        <f aca="false">+I206+I207+I209+I212+I232+I233+I199+I201+I226+I245+I247+I202+I235+I236+I237+I234+I208+I211+I204+I205+I210+I246+I203+I227</f>
        <v>27853100</v>
      </c>
      <c r="J191" s="449" t="n">
        <f aca="false">+J206+J207+J209+J212+J232+J233+J199+J201+J226+J245+J247+J202+J235+J236+J237+J234+J208+J211+J204+J205+J210+J246+J203+J227</f>
        <v>27853100</v>
      </c>
      <c r="K191" s="1079" t="n">
        <f aca="false">+G191</f>
        <v>101952870</v>
      </c>
      <c r="L191" s="515"/>
      <c r="M191" s="517"/>
      <c r="N191" s="517"/>
      <c r="O191" s="517"/>
      <c r="P191" s="517"/>
      <c r="Q191" s="517"/>
      <c r="R191" s="834"/>
      <c r="S191" s="834"/>
      <c r="T191" s="834"/>
      <c r="U191" s="834"/>
      <c r="V191" s="834"/>
      <c r="W191" s="834"/>
      <c r="X191" s="834"/>
      <c r="Y191" s="834"/>
      <c r="Z191" s="834"/>
      <c r="AA191" s="834"/>
      <c r="AB191" s="834"/>
      <c r="AC191" s="834"/>
      <c r="AD191" s="834"/>
      <c r="AE191" s="834"/>
      <c r="AF191" s="834"/>
      <c r="AG191" s="834"/>
      <c r="AH191" s="834"/>
      <c r="AI191" s="834"/>
      <c r="AJ191" s="834"/>
      <c r="AK191" s="834"/>
      <c r="AL191" s="834"/>
    </row>
    <row r="192" s="835" customFormat="true" ht="45" hidden="true" customHeight="false" outlineLevel="0" collapsed="false">
      <c r="A192" s="1194"/>
      <c r="B192" s="1194"/>
      <c r="C192" s="1194"/>
      <c r="D192" s="1195" t="s">
        <v>868</v>
      </c>
      <c r="E192" s="1083"/>
      <c r="F192" s="1083"/>
      <c r="G192" s="1196" t="n">
        <f aca="false">+H192+I192</f>
        <v>0</v>
      </c>
      <c r="H192" s="1196"/>
      <c r="I192" s="1196"/>
      <c r="J192" s="1085"/>
      <c r="K192" s="1086" t="n">
        <f aca="false">+G192</f>
        <v>0</v>
      </c>
      <c r="L192" s="517"/>
      <c r="M192" s="517"/>
      <c r="N192" s="517"/>
      <c r="O192" s="517"/>
      <c r="P192" s="517"/>
      <c r="Q192" s="517"/>
      <c r="R192" s="834"/>
      <c r="S192" s="834"/>
      <c r="T192" s="834"/>
      <c r="U192" s="834"/>
      <c r="V192" s="834"/>
      <c r="W192" s="834"/>
      <c r="X192" s="834"/>
      <c r="Y192" s="834"/>
      <c r="Z192" s="834"/>
      <c r="AA192" s="834"/>
      <c r="AB192" s="834"/>
      <c r="AC192" s="834"/>
      <c r="AD192" s="834"/>
      <c r="AE192" s="834"/>
      <c r="AF192" s="834"/>
      <c r="AG192" s="834"/>
      <c r="AH192" s="834"/>
      <c r="AI192" s="834"/>
      <c r="AJ192" s="834"/>
      <c r="AK192" s="834"/>
      <c r="AL192" s="834"/>
    </row>
    <row r="193" s="835" customFormat="true" ht="45" hidden="true" customHeight="false" outlineLevel="0" collapsed="false">
      <c r="A193" s="566" t="s">
        <v>877</v>
      </c>
      <c r="B193" s="566" t="s">
        <v>878</v>
      </c>
      <c r="C193" s="566" t="s">
        <v>1904</v>
      </c>
      <c r="D193" s="636" t="s">
        <v>880</v>
      </c>
      <c r="E193" s="569"/>
      <c r="F193" s="569"/>
      <c r="G193" s="181" t="n">
        <f aca="false">+H193+I193</f>
        <v>0</v>
      </c>
      <c r="H193" s="181"/>
      <c r="I193" s="181"/>
      <c r="J193" s="1087"/>
      <c r="K193" s="1086" t="n">
        <f aca="false">+G193</f>
        <v>0</v>
      </c>
      <c r="L193" s="517"/>
      <c r="M193" s="517"/>
      <c r="N193" s="517"/>
      <c r="O193" s="517"/>
      <c r="P193" s="517"/>
      <c r="Q193" s="517"/>
      <c r="R193" s="834"/>
      <c r="S193" s="834"/>
      <c r="T193" s="834"/>
      <c r="U193" s="834"/>
      <c r="V193" s="834"/>
      <c r="W193" s="834"/>
      <c r="X193" s="834"/>
      <c r="Y193" s="834"/>
      <c r="Z193" s="834"/>
      <c r="AA193" s="834"/>
      <c r="AB193" s="834"/>
      <c r="AC193" s="834"/>
      <c r="AD193" s="834"/>
      <c r="AE193" s="834"/>
      <c r="AF193" s="834"/>
      <c r="AG193" s="834"/>
      <c r="AH193" s="834"/>
      <c r="AI193" s="834"/>
      <c r="AJ193" s="834"/>
      <c r="AK193" s="834"/>
      <c r="AL193" s="834"/>
    </row>
    <row r="194" s="835" customFormat="true" ht="51.6" hidden="true" customHeight="true" outlineLevel="0" collapsed="false">
      <c r="A194" s="566" t="s">
        <v>873</v>
      </c>
      <c r="B194" s="566" t="s">
        <v>874</v>
      </c>
      <c r="C194" s="566" t="s">
        <v>875</v>
      </c>
      <c r="D194" s="15" t="s">
        <v>876</v>
      </c>
      <c r="E194" s="569" t="s">
        <v>1905</v>
      </c>
      <c r="F194" s="1088"/>
      <c r="G194" s="651" t="n">
        <f aca="false">+H194+I194</f>
        <v>0</v>
      </c>
      <c r="H194" s="651"/>
      <c r="I194" s="651"/>
      <c r="J194" s="1087"/>
      <c r="K194" s="1086" t="n">
        <f aca="false">+G194</f>
        <v>0</v>
      </c>
      <c r="L194" s="517"/>
      <c r="M194" s="517"/>
      <c r="N194" s="517"/>
      <c r="O194" s="517"/>
      <c r="P194" s="517"/>
      <c r="Q194" s="517"/>
      <c r="R194" s="834"/>
      <c r="S194" s="834"/>
      <c r="T194" s="834"/>
      <c r="U194" s="834"/>
      <c r="V194" s="834"/>
      <c r="W194" s="834"/>
      <c r="X194" s="834"/>
      <c r="Y194" s="834"/>
      <c r="Z194" s="834"/>
      <c r="AA194" s="834"/>
      <c r="AB194" s="834"/>
      <c r="AC194" s="834"/>
      <c r="AD194" s="834"/>
      <c r="AE194" s="834"/>
      <c r="AF194" s="834"/>
      <c r="AG194" s="834"/>
      <c r="AH194" s="834"/>
      <c r="AI194" s="834"/>
      <c r="AJ194" s="834"/>
      <c r="AK194" s="834"/>
      <c r="AL194" s="834"/>
    </row>
    <row r="195" s="835" customFormat="true" ht="48" hidden="true" customHeight="true" outlineLevel="0" collapsed="false">
      <c r="A195" s="566" t="s">
        <v>969</v>
      </c>
      <c r="B195" s="566" t="s">
        <v>723</v>
      </c>
      <c r="C195" s="566" t="s">
        <v>1156</v>
      </c>
      <c r="D195" s="15" t="s">
        <v>277</v>
      </c>
      <c r="E195" s="569"/>
      <c r="F195" s="1083"/>
      <c r="G195" s="651" t="n">
        <f aca="false">+H195+I195</f>
        <v>0</v>
      </c>
      <c r="H195" s="651"/>
      <c r="I195" s="651"/>
      <c r="J195" s="1087"/>
      <c r="K195" s="1086" t="n">
        <f aca="false">+G195</f>
        <v>0</v>
      </c>
      <c r="L195" s="517"/>
      <c r="M195" s="517"/>
      <c r="N195" s="517"/>
      <c r="O195" s="517"/>
      <c r="P195" s="517"/>
      <c r="Q195" s="517"/>
      <c r="R195" s="834"/>
      <c r="S195" s="834"/>
      <c r="T195" s="834"/>
      <c r="U195" s="834"/>
      <c r="V195" s="834"/>
      <c r="W195" s="834"/>
      <c r="X195" s="834"/>
      <c r="Y195" s="834"/>
      <c r="Z195" s="834"/>
      <c r="AA195" s="834"/>
      <c r="AB195" s="834"/>
      <c r="AC195" s="834"/>
      <c r="AD195" s="834"/>
      <c r="AE195" s="834"/>
      <c r="AF195" s="834"/>
      <c r="AG195" s="834"/>
      <c r="AH195" s="834"/>
      <c r="AI195" s="834"/>
      <c r="AJ195" s="834"/>
      <c r="AK195" s="834"/>
      <c r="AL195" s="834"/>
    </row>
    <row r="196" s="835" customFormat="true" ht="25.5" hidden="true" customHeight="false" outlineLevel="0" collapsed="false">
      <c r="A196" s="665"/>
      <c r="B196" s="666" t="s">
        <v>882</v>
      </c>
      <c r="C196" s="666"/>
      <c r="D196" s="667" t="s">
        <v>883</v>
      </c>
      <c r="E196" s="569"/>
      <c r="F196" s="569"/>
      <c r="G196" s="590" t="n">
        <f aca="false">+H196+I196</f>
        <v>0</v>
      </c>
      <c r="H196" s="590"/>
      <c r="I196" s="590"/>
      <c r="J196" s="1087"/>
      <c r="K196" s="1086" t="n">
        <f aca="false">+G196</f>
        <v>0</v>
      </c>
      <c r="L196" s="517"/>
      <c r="M196" s="517"/>
      <c r="N196" s="517"/>
      <c r="O196" s="517"/>
      <c r="P196" s="517"/>
      <c r="Q196" s="517"/>
      <c r="R196" s="834"/>
      <c r="S196" s="834"/>
      <c r="T196" s="834"/>
      <c r="U196" s="834"/>
      <c r="V196" s="834"/>
      <c r="W196" s="834"/>
      <c r="X196" s="834"/>
      <c r="Y196" s="834"/>
      <c r="Z196" s="834"/>
      <c r="AA196" s="834"/>
      <c r="AB196" s="834"/>
      <c r="AC196" s="834"/>
      <c r="AD196" s="834"/>
      <c r="AE196" s="834"/>
      <c r="AF196" s="834"/>
      <c r="AG196" s="834"/>
      <c r="AH196" s="834"/>
      <c r="AI196" s="834"/>
      <c r="AJ196" s="834"/>
      <c r="AK196" s="834"/>
      <c r="AL196" s="834"/>
    </row>
    <row r="197" s="835" customFormat="true" ht="45" hidden="true" customHeight="false" outlineLevel="0" collapsed="false">
      <c r="A197" s="665"/>
      <c r="B197" s="625"/>
      <c r="C197" s="625"/>
      <c r="D197" s="607" t="s">
        <v>868</v>
      </c>
      <c r="E197" s="569"/>
      <c r="F197" s="569"/>
      <c r="G197" s="609" t="n">
        <f aca="false">+H197+I197</f>
        <v>0</v>
      </c>
      <c r="H197" s="609"/>
      <c r="I197" s="609"/>
      <c r="J197" s="1087"/>
      <c r="K197" s="1086" t="n">
        <f aca="false">+G197</f>
        <v>0</v>
      </c>
      <c r="L197" s="517"/>
      <c r="M197" s="517"/>
      <c r="N197" s="517"/>
      <c r="O197" s="517"/>
      <c r="P197" s="517"/>
      <c r="Q197" s="517"/>
      <c r="R197" s="834"/>
      <c r="S197" s="834"/>
      <c r="T197" s="834"/>
      <c r="U197" s="834"/>
      <c r="V197" s="834"/>
      <c r="W197" s="834"/>
      <c r="X197" s="834"/>
      <c r="Y197" s="834"/>
      <c r="Z197" s="834"/>
      <c r="AA197" s="834"/>
      <c r="AB197" s="834"/>
      <c r="AC197" s="834"/>
      <c r="AD197" s="834"/>
      <c r="AE197" s="834"/>
      <c r="AF197" s="834"/>
      <c r="AG197" s="834"/>
      <c r="AH197" s="834"/>
      <c r="AI197" s="834"/>
      <c r="AJ197" s="834"/>
      <c r="AK197" s="834"/>
      <c r="AL197" s="834"/>
    </row>
    <row r="198" s="835" customFormat="true" ht="15.75" hidden="true" customHeight="false" outlineLevel="0" collapsed="false">
      <c r="A198" s="566" t="s">
        <v>884</v>
      </c>
      <c r="B198" s="566" t="s">
        <v>885</v>
      </c>
      <c r="C198" s="566" t="s">
        <v>886</v>
      </c>
      <c r="D198" s="615" t="s">
        <v>887</v>
      </c>
      <c r="E198" s="569"/>
      <c r="F198" s="569"/>
      <c r="G198" s="181" t="n">
        <f aca="false">+H198+I198</f>
        <v>0</v>
      </c>
      <c r="H198" s="181"/>
      <c r="I198" s="181"/>
      <c r="J198" s="1087"/>
      <c r="K198" s="1086" t="n">
        <f aca="false">+G198</f>
        <v>0</v>
      </c>
      <c r="L198" s="517"/>
      <c r="M198" s="517"/>
      <c r="N198" s="517"/>
      <c r="O198" s="517"/>
      <c r="P198" s="517"/>
      <c r="Q198" s="517"/>
      <c r="R198" s="834"/>
      <c r="S198" s="834"/>
      <c r="T198" s="834"/>
      <c r="U198" s="834"/>
      <c r="V198" s="834"/>
      <c r="W198" s="834"/>
      <c r="X198" s="834"/>
      <c r="Y198" s="834"/>
      <c r="Z198" s="834"/>
      <c r="AA198" s="834"/>
      <c r="AB198" s="834"/>
      <c r="AC198" s="834"/>
      <c r="AD198" s="834"/>
      <c r="AE198" s="834"/>
      <c r="AF198" s="834"/>
      <c r="AG198" s="834"/>
      <c r="AH198" s="834"/>
      <c r="AI198" s="834"/>
      <c r="AJ198" s="834"/>
      <c r="AK198" s="834"/>
      <c r="AL198" s="834"/>
    </row>
    <row r="199" s="835" customFormat="true" ht="45.6" hidden="true" customHeight="true" outlineLevel="0" collapsed="false">
      <c r="A199" s="566" t="s">
        <v>947</v>
      </c>
      <c r="B199" s="566" t="s">
        <v>948</v>
      </c>
      <c r="C199" s="566" t="s">
        <v>390</v>
      </c>
      <c r="D199" s="582" t="s">
        <v>949</v>
      </c>
      <c r="E199" s="569" t="s">
        <v>1906</v>
      </c>
      <c r="F199" s="569"/>
      <c r="G199" s="611" t="n">
        <f aca="false">+H199+I199</f>
        <v>0</v>
      </c>
      <c r="H199" s="611" t="n">
        <f aca="false">SUM(H214:H221)</f>
        <v>0</v>
      </c>
      <c r="I199" s="611" t="n">
        <f aca="false">SUM(I214:I221)</f>
        <v>0</v>
      </c>
      <c r="J199" s="1087" t="n">
        <f aca="false">SUM(J214:J221)</f>
        <v>0</v>
      </c>
      <c r="K199" s="1086" t="n">
        <f aca="false">+G199</f>
        <v>0</v>
      </c>
      <c r="L199" s="517"/>
      <c r="M199" s="517"/>
      <c r="N199" s="517"/>
      <c r="O199" s="517"/>
      <c r="P199" s="517"/>
      <c r="Q199" s="517"/>
      <c r="R199" s="834"/>
      <c r="S199" s="834"/>
      <c r="T199" s="834"/>
      <c r="U199" s="834"/>
      <c r="V199" s="834"/>
      <c r="W199" s="834"/>
      <c r="X199" s="834"/>
      <c r="Y199" s="834"/>
      <c r="Z199" s="834"/>
      <c r="AA199" s="834"/>
      <c r="AB199" s="834"/>
      <c r="AC199" s="834"/>
      <c r="AD199" s="834"/>
      <c r="AE199" s="834"/>
      <c r="AF199" s="834"/>
      <c r="AG199" s="834"/>
      <c r="AH199" s="834"/>
      <c r="AI199" s="834"/>
      <c r="AJ199" s="834"/>
      <c r="AK199" s="834"/>
      <c r="AL199" s="834"/>
    </row>
    <row r="200" s="835" customFormat="true" ht="24" hidden="true" customHeight="true" outlineLevel="0" collapsed="false">
      <c r="A200" s="1092"/>
      <c r="B200" s="1092"/>
      <c r="C200" s="1092"/>
      <c r="D200" s="1127"/>
      <c r="E200" s="1197" t="s">
        <v>1907</v>
      </c>
      <c r="F200" s="1197"/>
      <c r="G200" s="1104" t="n">
        <f aca="false">+H200+I200</f>
        <v>0</v>
      </c>
      <c r="H200" s="1104"/>
      <c r="I200" s="1104"/>
      <c r="J200" s="1090"/>
      <c r="K200" s="1086" t="n">
        <f aca="false">+G200</f>
        <v>0</v>
      </c>
      <c r="L200" s="517"/>
      <c r="M200" s="517"/>
      <c r="N200" s="517"/>
      <c r="O200" s="517"/>
      <c r="P200" s="517"/>
      <c r="Q200" s="517"/>
      <c r="R200" s="834"/>
      <c r="S200" s="834"/>
      <c r="T200" s="834"/>
      <c r="U200" s="834"/>
      <c r="V200" s="834"/>
      <c r="W200" s="834"/>
      <c r="X200" s="834"/>
      <c r="Y200" s="834"/>
      <c r="Z200" s="834"/>
      <c r="AA200" s="834"/>
      <c r="AB200" s="834"/>
      <c r="AC200" s="834"/>
      <c r="AD200" s="834"/>
      <c r="AE200" s="834"/>
      <c r="AF200" s="834"/>
      <c r="AG200" s="834"/>
      <c r="AH200" s="834"/>
      <c r="AI200" s="834"/>
      <c r="AJ200" s="834"/>
      <c r="AK200" s="834"/>
      <c r="AL200" s="834"/>
    </row>
    <row r="201" s="835" customFormat="true" ht="60" hidden="true" customHeight="true" outlineLevel="0" collapsed="false">
      <c r="A201" s="1092" t="s">
        <v>869</v>
      </c>
      <c r="B201" s="1092" t="s">
        <v>870</v>
      </c>
      <c r="C201" s="1092" t="s">
        <v>871</v>
      </c>
      <c r="D201" s="1127" t="s">
        <v>872</v>
      </c>
      <c r="E201" s="1088" t="s">
        <v>1908</v>
      </c>
      <c r="F201" s="1088" t="s">
        <v>1909</v>
      </c>
      <c r="G201" s="1104" t="n">
        <f aca="false">+H201+I201</f>
        <v>0</v>
      </c>
      <c r="H201" s="1104"/>
      <c r="I201" s="1104"/>
      <c r="J201" s="1090"/>
      <c r="K201" s="1182" t="n">
        <f aca="false">+G201</f>
        <v>0</v>
      </c>
      <c r="L201" s="517"/>
      <c r="M201" s="517"/>
      <c r="N201" s="517"/>
      <c r="O201" s="517"/>
      <c r="P201" s="517"/>
      <c r="Q201" s="517"/>
      <c r="R201" s="834"/>
      <c r="S201" s="834"/>
      <c r="T201" s="834"/>
      <c r="U201" s="834"/>
      <c r="V201" s="834"/>
      <c r="W201" s="834"/>
      <c r="X201" s="834"/>
      <c r="Y201" s="834"/>
      <c r="Z201" s="834"/>
      <c r="AA201" s="834"/>
      <c r="AB201" s="834"/>
      <c r="AC201" s="834"/>
      <c r="AD201" s="834"/>
      <c r="AE201" s="834"/>
      <c r="AF201" s="834"/>
      <c r="AG201" s="834"/>
      <c r="AH201" s="834"/>
      <c r="AI201" s="834"/>
      <c r="AJ201" s="834"/>
      <c r="AK201" s="834"/>
      <c r="AL201" s="834"/>
    </row>
    <row r="202" s="835" customFormat="true" ht="108.75" hidden="false" customHeight="true" outlineLevel="0" collapsed="false">
      <c r="A202" s="567" t="s">
        <v>919</v>
      </c>
      <c r="B202" s="567" t="s">
        <v>645</v>
      </c>
      <c r="C202" s="567" t="s">
        <v>911</v>
      </c>
      <c r="D202" s="582" t="s">
        <v>647</v>
      </c>
      <c r="E202" s="569" t="s">
        <v>1910</v>
      </c>
      <c r="F202" s="569" t="s">
        <v>1911</v>
      </c>
      <c r="G202" s="591" t="n">
        <f aca="false">+H202+I202</f>
        <v>18288060</v>
      </c>
      <c r="H202" s="591" t="n">
        <v>18288060</v>
      </c>
      <c r="I202" s="591"/>
      <c r="J202" s="555"/>
      <c r="K202" s="1079" t="n">
        <f aca="false">+G202</f>
        <v>18288060</v>
      </c>
      <c r="L202" s="517"/>
      <c r="M202" s="517"/>
      <c r="N202" s="517"/>
      <c r="O202" s="517"/>
      <c r="P202" s="517"/>
      <c r="Q202" s="517"/>
      <c r="R202" s="834"/>
      <c r="S202" s="834"/>
      <c r="T202" s="834"/>
      <c r="U202" s="834"/>
      <c r="V202" s="834"/>
      <c r="W202" s="834"/>
      <c r="X202" s="834"/>
      <c r="Y202" s="834"/>
      <c r="Z202" s="834"/>
      <c r="AA202" s="834"/>
      <c r="AB202" s="834"/>
      <c r="AC202" s="834"/>
      <c r="AD202" s="834"/>
      <c r="AE202" s="834"/>
      <c r="AF202" s="834"/>
      <c r="AG202" s="834"/>
      <c r="AH202" s="834"/>
      <c r="AI202" s="834"/>
      <c r="AJ202" s="834"/>
      <c r="AK202" s="834"/>
      <c r="AL202" s="834"/>
    </row>
    <row r="203" s="835" customFormat="true" ht="102" hidden="false" customHeight="true" outlineLevel="0" collapsed="false">
      <c r="A203" s="581" t="s">
        <v>950</v>
      </c>
      <c r="B203" s="567" t="s">
        <v>951</v>
      </c>
      <c r="C203" s="567" t="s">
        <v>952</v>
      </c>
      <c r="D203" s="582" t="s">
        <v>953</v>
      </c>
      <c r="E203" s="569"/>
      <c r="F203" s="569"/>
      <c r="G203" s="591" t="n">
        <f aca="false">+H203+I203</f>
        <v>18000000</v>
      </c>
      <c r="H203" s="591"/>
      <c r="I203" s="591" t="n">
        <v>18000000</v>
      </c>
      <c r="J203" s="1130" t="n">
        <f aca="false">+I203</f>
        <v>18000000</v>
      </c>
      <c r="K203" s="1079" t="n">
        <f aca="false">+G203</f>
        <v>18000000</v>
      </c>
      <c r="L203" s="517"/>
      <c r="M203" s="517"/>
      <c r="N203" s="517"/>
      <c r="O203" s="517"/>
      <c r="P203" s="517"/>
      <c r="Q203" s="517"/>
      <c r="R203" s="834"/>
      <c r="S203" s="834"/>
      <c r="T203" s="834"/>
      <c r="U203" s="834"/>
      <c r="V203" s="834"/>
      <c r="W203" s="834"/>
      <c r="X203" s="834"/>
      <c r="Y203" s="834"/>
      <c r="Z203" s="834"/>
      <c r="AA203" s="834"/>
      <c r="AB203" s="834"/>
      <c r="AC203" s="834"/>
      <c r="AD203" s="834"/>
      <c r="AE203" s="834"/>
      <c r="AF203" s="834"/>
      <c r="AG203" s="834"/>
      <c r="AH203" s="834"/>
      <c r="AI203" s="834"/>
      <c r="AJ203" s="834"/>
      <c r="AK203" s="834"/>
      <c r="AL203" s="834"/>
    </row>
    <row r="204" s="835" customFormat="true" ht="63.75" hidden="false" customHeight="true" outlineLevel="0" collapsed="false">
      <c r="A204" s="566" t="s">
        <v>947</v>
      </c>
      <c r="B204" s="566" t="s">
        <v>948</v>
      </c>
      <c r="C204" s="566" t="s">
        <v>945</v>
      </c>
      <c r="D204" s="582" t="s">
        <v>949</v>
      </c>
      <c r="E204" s="569"/>
      <c r="F204" s="569"/>
      <c r="G204" s="591" t="n">
        <f aca="false">+H204+I204</f>
        <v>43319510</v>
      </c>
      <c r="H204" s="591" t="n">
        <f aca="false">43266410+53100</f>
        <v>43319510</v>
      </c>
      <c r="I204" s="591"/>
      <c r="J204" s="555" t="n">
        <f aca="false">+I204</f>
        <v>0</v>
      </c>
      <c r="K204" s="1079" t="n">
        <f aca="false">+G204</f>
        <v>43319510</v>
      </c>
      <c r="L204" s="517"/>
      <c r="M204" s="517"/>
      <c r="N204" s="517"/>
      <c r="O204" s="517"/>
      <c r="P204" s="517"/>
      <c r="Q204" s="517"/>
      <c r="R204" s="834"/>
      <c r="S204" s="834"/>
      <c r="T204" s="834"/>
      <c r="U204" s="834"/>
      <c r="V204" s="834"/>
      <c r="W204" s="834"/>
      <c r="X204" s="834"/>
      <c r="Y204" s="834"/>
      <c r="Z204" s="834"/>
      <c r="AA204" s="834"/>
      <c r="AB204" s="834"/>
      <c r="AC204" s="834"/>
      <c r="AD204" s="834"/>
      <c r="AE204" s="834"/>
      <c r="AF204" s="834"/>
      <c r="AG204" s="834"/>
      <c r="AH204" s="834"/>
      <c r="AI204" s="834"/>
      <c r="AJ204" s="834"/>
      <c r="AK204" s="834"/>
      <c r="AL204" s="834"/>
    </row>
    <row r="205" s="835" customFormat="true" ht="69.75" hidden="true" customHeight="true" outlineLevel="0" collapsed="false">
      <c r="A205" s="1081" t="s">
        <v>970</v>
      </c>
      <c r="B205" s="1106" t="s">
        <v>462</v>
      </c>
      <c r="C205" s="1106" t="s">
        <v>426</v>
      </c>
      <c r="D205" s="1198" t="s">
        <v>427</v>
      </c>
      <c r="E205" s="1083"/>
      <c r="F205" s="1083"/>
      <c r="G205" s="1107" t="n">
        <f aca="false">+H205+I205</f>
        <v>0</v>
      </c>
      <c r="H205" s="1107"/>
      <c r="I205" s="1107"/>
      <c r="J205" s="1132" t="n">
        <f aca="false">+I205</f>
        <v>0</v>
      </c>
      <c r="K205" s="1079" t="n">
        <f aca="false">+G205</f>
        <v>0</v>
      </c>
      <c r="L205" s="517"/>
      <c r="M205" s="517"/>
      <c r="N205" s="517"/>
      <c r="O205" s="517"/>
      <c r="P205" s="517"/>
      <c r="Q205" s="517"/>
      <c r="R205" s="834"/>
      <c r="S205" s="834"/>
      <c r="T205" s="834"/>
      <c r="U205" s="834"/>
      <c r="V205" s="834"/>
      <c r="W205" s="834"/>
      <c r="X205" s="834"/>
      <c r="Y205" s="834"/>
      <c r="Z205" s="834"/>
      <c r="AA205" s="834"/>
      <c r="AB205" s="834"/>
      <c r="AC205" s="834"/>
      <c r="AD205" s="834"/>
      <c r="AE205" s="834"/>
      <c r="AF205" s="834"/>
      <c r="AG205" s="834"/>
      <c r="AH205" s="834"/>
      <c r="AI205" s="834"/>
      <c r="AJ205" s="834"/>
      <c r="AK205" s="834"/>
      <c r="AL205" s="834"/>
    </row>
    <row r="206" s="835" customFormat="true" ht="65.25" hidden="true" customHeight="true" outlineLevel="0" collapsed="false">
      <c r="A206" s="1199" t="s">
        <v>873</v>
      </c>
      <c r="B206" s="1199" t="s">
        <v>874</v>
      </c>
      <c r="C206" s="1199" t="s">
        <v>875</v>
      </c>
      <c r="D206" s="1168" t="s">
        <v>876</v>
      </c>
      <c r="E206" s="1122"/>
      <c r="F206" s="1122"/>
      <c r="G206" s="1169" t="n">
        <f aca="false">+H206+I206</f>
        <v>0</v>
      </c>
      <c r="H206" s="1169"/>
      <c r="I206" s="1169"/>
      <c r="J206" s="1200"/>
      <c r="K206" s="1182" t="n">
        <f aca="false">+G206</f>
        <v>0</v>
      </c>
      <c r="L206" s="517"/>
      <c r="M206" s="517"/>
      <c r="N206" s="517"/>
      <c r="O206" s="517"/>
      <c r="P206" s="517"/>
      <c r="Q206" s="517"/>
      <c r="R206" s="834"/>
      <c r="S206" s="834"/>
      <c r="T206" s="834"/>
      <c r="U206" s="834"/>
      <c r="V206" s="834"/>
      <c r="W206" s="834"/>
      <c r="X206" s="834"/>
      <c r="Y206" s="834"/>
      <c r="Z206" s="834"/>
      <c r="AA206" s="834"/>
      <c r="AB206" s="834"/>
      <c r="AC206" s="834"/>
      <c r="AD206" s="834"/>
      <c r="AE206" s="834"/>
      <c r="AF206" s="834"/>
      <c r="AG206" s="834"/>
      <c r="AH206" s="834"/>
      <c r="AI206" s="834"/>
      <c r="AJ206" s="834"/>
      <c r="AK206" s="834"/>
      <c r="AL206" s="834"/>
    </row>
    <row r="207" s="835" customFormat="true" ht="90" hidden="true" customHeight="true" outlineLevel="0" collapsed="false">
      <c r="A207" s="567" t="s">
        <v>930</v>
      </c>
      <c r="B207" s="567" t="s">
        <v>931</v>
      </c>
      <c r="C207" s="567" t="s">
        <v>1912</v>
      </c>
      <c r="D207" s="15" t="s">
        <v>1913</v>
      </c>
      <c r="E207" s="1122"/>
      <c r="F207" s="1122"/>
      <c r="G207" s="611" t="n">
        <f aca="false">+H207+I207</f>
        <v>0</v>
      </c>
      <c r="H207" s="611"/>
      <c r="I207" s="611"/>
      <c r="J207" s="1201"/>
      <c r="K207" s="1079" t="n">
        <f aca="false">+G207</f>
        <v>0</v>
      </c>
      <c r="L207" s="515"/>
      <c r="M207" s="517"/>
      <c r="N207" s="517"/>
      <c r="O207" s="517"/>
      <c r="P207" s="517"/>
      <c r="Q207" s="517"/>
      <c r="R207" s="834"/>
      <c r="S207" s="834"/>
      <c r="T207" s="834"/>
      <c r="U207" s="834"/>
      <c r="V207" s="834"/>
      <c r="W207" s="834"/>
      <c r="X207" s="834"/>
      <c r="Y207" s="834"/>
      <c r="Z207" s="834"/>
      <c r="AA207" s="834"/>
      <c r="AB207" s="834"/>
      <c r="AC207" s="834"/>
      <c r="AD207" s="834"/>
      <c r="AE207" s="834"/>
      <c r="AF207" s="834"/>
      <c r="AG207" s="834"/>
      <c r="AH207" s="834"/>
      <c r="AI207" s="834"/>
      <c r="AJ207" s="834"/>
      <c r="AK207" s="834"/>
      <c r="AL207" s="834"/>
    </row>
    <row r="208" s="835" customFormat="true" ht="137.25" hidden="true" customHeight="true" outlineLevel="0" collapsed="false">
      <c r="A208" s="1092" t="s">
        <v>947</v>
      </c>
      <c r="B208" s="1092" t="s">
        <v>948</v>
      </c>
      <c r="C208" s="1092" t="s">
        <v>945</v>
      </c>
      <c r="D208" s="1120" t="s">
        <v>949</v>
      </c>
      <c r="E208" s="1088" t="s">
        <v>1914</v>
      </c>
      <c r="F208" s="1088" t="s">
        <v>1915</v>
      </c>
      <c r="G208" s="1104" t="n">
        <f aca="false">+H208+I208</f>
        <v>0</v>
      </c>
      <c r="H208" s="1104"/>
      <c r="I208" s="1104"/>
      <c r="J208" s="1202"/>
      <c r="K208" s="1079" t="n">
        <f aca="false">+G208</f>
        <v>0</v>
      </c>
      <c r="L208" s="515"/>
      <c r="M208" s="517"/>
      <c r="N208" s="517"/>
      <c r="O208" s="517"/>
      <c r="P208" s="517"/>
      <c r="Q208" s="517"/>
      <c r="R208" s="834"/>
      <c r="S208" s="834"/>
      <c r="T208" s="834"/>
      <c r="U208" s="834"/>
      <c r="V208" s="834"/>
      <c r="W208" s="834"/>
      <c r="X208" s="834"/>
      <c r="Y208" s="834"/>
      <c r="Z208" s="834"/>
      <c r="AA208" s="834"/>
      <c r="AB208" s="834"/>
      <c r="AC208" s="834"/>
      <c r="AD208" s="834"/>
      <c r="AE208" s="834"/>
      <c r="AF208" s="834"/>
      <c r="AG208" s="834"/>
      <c r="AH208" s="834"/>
      <c r="AI208" s="834"/>
      <c r="AJ208" s="834"/>
      <c r="AK208" s="834"/>
      <c r="AL208" s="834"/>
    </row>
    <row r="209" s="835" customFormat="true" ht="52.5" hidden="false" customHeight="true" outlineLevel="0" collapsed="false">
      <c r="A209" s="566" t="s">
        <v>947</v>
      </c>
      <c r="B209" s="566" t="s">
        <v>948</v>
      </c>
      <c r="C209" s="566" t="s">
        <v>945</v>
      </c>
      <c r="D209" s="582" t="s">
        <v>949</v>
      </c>
      <c r="E209" s="569" t="s">
        <v>1916</v>
      </c>
      <c r="F209" s="569" t="s">
        <v>1917</v>
      </c>
      <c r="G209" s="591" t="n">
        <f aca="false">+H209+I209</f>
        <v>1392200</v>
      </c>
      <c r="H209" s="591" t="n">
        <v>1392200</v>
      </c>
      <c r="I209" s="591"/>
      <c r="J209" s="1203"/>
      <c r="K209" s="1079" t="n">
        <f aca="false">+G209</f>
        <v>1392200</v>
      </c>
      <c r="L209" s="515"/>
      <c r="M209" s="517"/>
      <c r="N209" s="517"/>
      <c r="O209" s="517"/>
      <c r="P209" s="517"/>
      <c r="Q209" s="517"/>
      <c r="R209" s="834"/>
      <c r="S209" s="834"/>
      <c r="T209" s="834"/>
      <c r="U209" s="834"/>
      <c r="V209" s="834"/>
      <c r="W209" s="834"/>
      <c r="X209" s="834"/>
      <c r="Y209" s="834"/>
      <c r="Z209" s="834"/>
      <c r="AA209" s="834"/>
      <c r="AB209" s="834"/>
      <c r="AC209" s="834"/>
      <c r="AD209" s="834"/>
      <c r="AE209" s="834"/>
      <c r="AF209" s="834"/>
      <c r="AG209" s="834"/>
      <c r="AH209" s="834"/>
      <c r="AI209" s="834"/>
      <c r="AJ209" s="834"/>
      <c r="AK209" s="834"/>
      <c r="AL209" s="834"/>
    </row>
    <row r="210" s="835" customFormat="true" ht="84.75" hidden="false" customHeight="true" outlineLevel="0" collapsed="false">
      <c r="A210" s="567" t="s">
        <v>930</v>
      </c>
      <c r="B210" s="567" t="s">
        <v>931</v>
      </c>
      <c r="C210" s="567" t="s">
        <v>894</v>
      </c>
      <c r="D210" s="617" t="s">
        <v>932</v>
      </c>
      <c r="E210" s="569"/>
      <c r="F210" s="569"/>
      <c r="G210" s="591" t="n">
        <f aca="false">+H210+I210</f>
        <v>500000</v>
      </c>
      <c r="H210" s="591" t="n">
        <v>500000</v>
      </c>
      <c r="I210" s="591"/>
      <c r="J210" s="1203"/>
      <c r="K210" s="1079" t="n">
        <f aca="false">+G210</f>
        <v>500000</v>
      </c>
      <c r="L210" s="515"/>
      <c r="M210" s="517"/>
      <c r="N210" s="517"/>
      <c r="O210" s="517"/>
      <c r="P210" s="517"/>
      <c r="Q210" s="517"/>
      <c r="R210" s="834"/>
      <c r="S210" s="834"/>
      <c r="T210" s="834"/>
      <c r="U210" s="834"/>
      <c r="V210" s="834"/>
      <c r="W210" s="834"/>
      <c r="X210" s="834"/>
      <c r="Y210" s="834"/>
      <c r="Z210" s="834"/>
      <c r="AA210" s="834"/>
      <c r="AB210" s="834"/>
      <c r="AC210" s="834"/>
      <c r="AD210" s="834"/>
      <c r="AE210" s="834"/>
      <c r="AF210" s="834"/>
      <c r="AG210" s="834"/>
      <c r="AH210" s="834"/>
      <c r="AI210" s="834"/>
      <c r="AJ210" s="834"/>
      <c r="AK210" s="834"/>
      <c r="AL210" s="834"/>
    </row>
    <row r="211" s="835" customFormat="true" ht="93" hidden="false" customHeight="true" outlineLevel="0" collapsed="false">
      <c r="A211" s="581" t="s">
        <v>950</v>
      </c>
      <c r="B211" s="567" t="s">
        <v>951</v>
      </c>
      <c r="C211" s="567" t="s">
        <v>952</v>
      </c>
      <c r="D211" s="582" t="s">
        <v>953</v>
      </c>
      <c r="E211" s="569" t="s">
        <v>1916</v>
      </c>
      <c r="F211" s="569" t="s">
        <v>1917</v>
      </c>
      <c r="G211" s="1204" t="n">
        <f aca="false">+H211+I211</f>
        <v>4000000</v>
      </c>
      <c r="H211" s="1204"/>
      <c r="I211" s="1204" t="n">
        <v>4000000</v>
      </c>
      <c r="J211" s="1205" t="n">
        <f aca="false">+I211</f>
        <v>4000000</v>
      </c>
      <c r="K211" s="1079" t="n">
        <f aca="false">+G211</f>
        <v>4000000</v>
      </c>
      <c r="L211" s="515"/>
      <c r="M211" s="517"/>
      <c r="N211" s="517"/>
      <c r="O211" s="517"/>
      <c r="P211" s="517"/>
      <c r="Q211" s="517"/>
      <c r="R211" s="834"/>
      <c r="S211" s="834"/>
      <c r="T211" s="834"/>
      <c r="U211" s="834"/>
      <c r="V211" s="834"/>
      <c r="W211" s="834"/>
      <c r="X211" s="834"/>
      <c r="Y211" s="834"/>
      <c r="Z211" s="834"/>
      <c r="AA211" s="834"/>
      <c r="AB211" s="834"/>
      <c r="AC211" s="834"/>
      <c r="AD211" s="834"/>
      <c r="AE211" s="834"/>
      <c r="AF211" s="834"/>
      <c r="AG211" s="834"/>
      <c r="AH211" s="834"/>
      <c r="AI211" s="834"/>
      <c r="AJ211" s="834"/>
      <c r="AK211" s="834"/>
      <c r="AL211" s="834"/>
    </row>
    <row r="212" s="835" customFormat="true" ht="60.75" hidden="false" customHeight="true" outlineLevel="0" collapsed="false">
      <c r="A212" s="566" t="s">
        <v>969</v>
      </c>
      <c r="B212" s="566" t="s">
        <v>723</v>
      </c>
      <c r="C212" s="566" t="s">
        <v>724</v>
      </c>
      <c r="D212" s="15" t="s">
        <v>277</v>
      </c>
      <c r="E212" s="569"/>
      <c r="F212" s="569"/>
      <c r="G212" s="591" t="n">
        <f aca="false">+H212+I212</f>
        <v>9000000</v>
      </c>
      <c r="H212" s="591" t="n">
        <f aca="false">13000000-4000000</f>
        <v>9000000</v>
      </c>
      <c r="I212" s="591"/>
      <c r="J212" s="1203"/>
      <c r="K212" s="1079" t="n">
        <f aca="false">+G212</f>
        <v>9000000</v>
      </c>
      <c r="L212" s="515"/>
      <c r="M212" s="517"/>
      <c r="N212" s="517"/>
      <c r="O212" s="517"/>
      <c r="P212" s="517"/>
      <c r="Q212" s="517"/>
      <c r="R212" s="834"/>
      <c r="S212" s="834"/>
      <c r="T212" s="834"/>
      <c r="U212" s="834"/>
      <c r="V212" s="834"/>
      <c r="W212" s="834"/>
      <c r="X212" s="834"/>
      <c r="Y212" s="834"/>
      <c r="Z212" s="834"/>
      <c r="AA212" s="834"/>
      <c r="AB212" s="834"/>
      <c r="AC212" s="834"/>
      <c r="AD212" s="834"/>
      <c r="AE212" s="834"/>
      <c r="AF212" s="834"/>
      <c r="AG212" s="834"/>
      <c r="AH212" s="834"/>
      <c r="AI212" s="834"/>
      <c r="AJ212" s="834"/>
      <c r="AK212" s="834"/>
      <c r="AL212" s="834"/>
    </row>
    <row r="213" s="835" customFormat="true" ht="24" hidden="true" customHeight="true" outlineLevel="0" collapsed="false">
      <c r="A213" s="1081"/>
      <c r="B213" s="1081"/>
      <c r="C213" s="1081"/>
      <c r="D213" s="1098"/>
      <c r="E213" s="1206" t="s">
        <v>1907</v>
      </c>
      <c r="F213" s="1206"/>
      <c r="G213" s="1107" t="n">
        <f aca="false">+H213+I213</f>
        <v>0</v>
      </c>
      <c r="H213" s="1107"/>
      <c r="I213" s="1107"/>
      <c r="J213" s="1181"/>
      <c r="K213" s="1086" t="n">
        <f aca="false">+G213</f>
        <v>0</v>
      </c>
      <c r="L213" s="517"/>
      <c r="M213" s="517"/>
      <c r="N213" s="517"/>
      <c r="O213" s="517"/>
      <c r="P213" s="517"/>
      <c r="Q213" s="517"/>
      <c r="R213" s="834"/>
      <c r="S213" s="834"/>
      <c r="T213" s="834"/>
      <c r="U213" s="834"/>
      <c r="V213" s="834"/>
      <c r="W213" s="834"/>
      <c r="X213" s="834"/>
      <c r="Y213" s="834"/>
      <c r="Z213" s="834"/>
      <c r="AA213" s="834"/>
      <c r="AB213" s="834"/>
      <c r="AC213" s="834"/>
      <c r="AD213" s="834"/>
      <c r="AE213" s="834"/>
      <c r="AF213" s="834"/>
      <c r="AG213" s="834"/>
      <c r="AH213" s="834"/>
      <c r="AI213" s="834"/>
      <c r="AJ213" s="834"/>
      <c r="AK213" s="834"/>
      <c r="AL213" s="834"/>
    </row>
    <row r="214" s="835" customFormat="true" ht="68.45" hidden="true" customHeight="true" outlineLevel="0" collapsed="false">
      <c r="A214" s="567" t="s">
        <v>1918</v>
      </c>
      <c r="B214" s="567" t="s">
        <v>1919</v>
      </c>
      <c r="C214" s="567" t="s">
        <v>1912</v>
      </c>
      <c r="D214" s="15" t="s">
        <v>1920</v>
      </c>
      <c r="E214" s="1183" t="s">
        <v>1921</v>
      </c>
      <c r="F214" s="1184"/>
      <c r="G214" s="1207" t="n">
        <f aca="false">+H214+I214</f>
        <v>0</v>
      </c>
      <c r="H214" s="1207"/>
      <c r="I214" s="1207"/>
      <c r="J214" s="1186"/>
      <c r="K214" s="1086" t="n">
        <f aca="false">+G214</f>
        <v>0</v>
      </c>
      <c r="L214" s="517"/>
      <c r="M214" s="517"/>
      <c r="N214" s="517"/>
      <c r="O214" s="517"/>
      <c r="P214" s="517"/>
      <c r="Q214" s="517"/>
      <c r="R214" s="834"/>
      <c r="S214" s="834"/>
      <c r="T214" s="834"/>
      <c r="U214" s="834"/>
      <c r="V214" s="834"/>
      <c r="W214" s="834"/>
      <c r="X214" s="834"/>
      <c r="Y214" s="834"/>
      <c r="Z214" s="834"/>
      <c r="AA214" s="834"/>
      <c r="AB214" s="834"/>
      <c r="AC214" s="834"/>
      <c r="AD214" s="834"/>
      <c r="AE214" s="834"/>
      <c r="AF214" s="834"/>
      <c r="AG214" s="834"/>
      <c r="AH214" s="834"/>
      <c r="AI214" s="834"/>
      <c r="AJ214" s="834"/>
      <c r="AK214" s="834"/>
      <c r="AL214" s="834"/>
    </row>
    <row r="215" s="835" customFormat="true" ht="33.6" hidden="true" customHeight="true" outlineLevel="0" collapsed="false">
      <c r="A215" s="566" t="s">
        <v>941</v>
      </c>
      <c r="B215" s="566" t="s">
        <v>389</v>
      </c>
      <c r="C215" s="566" t="s">
        <v>390</v>
      </c>
      <c r="D215" s="15" t="s">
        <v>391</v>
      </c>
      <c r="E215" s="1183"/>
      <c r="F215" s="1179"/>
      <c r="G215" s="1207" t="n">
        <f aca="false">+H215+I215</f>
        <v>0</v>
      </c>
      <c r="H215" s="1207"/>
      <c r="I215" s="1207"/>
      <c r="J215" s="1186"/>
      <c r="K215" s="1086" t="n">
        <f aca="false">+G215</f>
        <v>0</v>
      </c>
      <c r="L215" s="517"/>
      <c r="M215" s="517"/>
      <c r="N215" s="517"/>
      <c r="O215" s="517"/>
      <c r="P215" s="517"/>
      <c r="Q215" s="517"/>
      <c r="R215" s="834"/>
      <c r="S215" s="834"/>
      <c r="T215" s="834"/>
      <c r="U215" s="834"/>
      <c r="V215" s="834"/>
      <c r="W215" s="834"/>
      <c r="X215" s="834"/>
      <c r="Y215" s="834"/>
      <c r="Z215" s="834"/>
      <c r="AA215" s="834"/>
      <c r="AB215" s="834"/>
      <c r="AC215" s="834"/>
      <c r="AD215" s="834"/>
      <c r="AE215" s="834"/>
      <c r="AF215" s="834"/>
      <c r="AG215" s="834"/>
      <c r="AH215" s="834"/>
      <c r="AI215" s="834"/>
      <c r="AJ215" s="834"/>
      <c r="AK215" s="834"/>
      <c r="AL215" s="834"/>
    </row>
    <row r="216" s="835" customFormat="true" ht="50.45" hidden="true" customHeight="true" outlineLevel="0" collapsed="false">
      <c r="A216" s="566" t="s">
        <v>873</v>
      </c>
      <c r="B216" s="566" t="s">
        <v>874</v>
      </c>
      <c r="C216" s="566" t="s">
        <v>875</v>
      </c>
      <c r="D216" s="15" t="s">
        <v>876</v>
      </c>
      <c r="E216" s="1183" t="s">
        <v>1922</v>
      </c>
      <c r="F216" s="1183"/>
      <c r="G216" s="1207" t="n">
        <f aca="false">+H216+I216</f>
        <v>0</v>
      </c>
      <c r="H216" s="1207"/>
      <c r="I216" s="1207"/>
      <c r="J216" s="1186"/>
      <c r="K216" s="1086" t="n">
        <f aca="false">+G216</f>
        <v>0</v>
      </c>
      <c r="L216" s="517"/>
      <c r="M216" s="517"/>
      <c r="N216" s="517"/>
      <c r="O216" s="517"/>
      <c r="P216" s="517"/>
      <c r="Q216" s="517"/>
      <c r="R216" s="834"/>
      <c r="S216" s="834"/>
      <c r="T216" s="834"/>
      <c r="U216" s="834"/>
      <c r="V216" s="834"/>
      <c r="W216" s="834"/>
      <c r="X216" s="834"/>
      <c r="Y216" s="834"/>
      <c r="Z216" s="834"/>
      <c r="AA216" s="834"/>
      <c r="AB216" s="834"/>
      <c r="AC216" s="834"/>
      <c r="AD216" s="834"/>
      <c r="AE216" s="834"/>
      <c r="AF216" s="834"/>
      <c r="AG216" s="834"/>
      <c r="AH216" s="834"/>
      <c r="AI216" s="834"/>
      <c r="AJ216" s="834"/>
      <c r="AK216" s="834"/>
      <c r="AL216" s="834"/>
    </row>
    <row r="217" s="835" customFormat="true" ht="50.45" hidden="true" customHeight="true" outlineLevel="0" collapsed="false">
      <c r="A217" s="566" t="s">
        <v>969</v>
      </c>
      <c r="B217" s="566" t="s">
        <v>723</v>
      </c>
      <c r="C217" s="566" t="s">
        <v>1156</v>
      </c>
      <c r="D217" s="15" t="s">
        <v>277</v>
      </c>
      <c r="E217" s="1208" t="s">
        <v>1923</v>
      </c>
      <c r="F217" s="1208"/>
      <c r="G217" s="1207" t="n">
        <f aca="false">+H217+I217</f>
        <v>0</v>
      </c>
      <c r="H217" s="1207"/>
      <c r="I217" s="1207"/>
      <c r="J217" s="1186"/>
      <c r="K217" s="1086" t="n">
        <f aca="false">+G217</f>
        <v>0</v>
      </c>
      <c r="L217" s="517"/>
      <c r="M217" s="517"/>
      <c r="N217" s="517"/>
      <c r="O217" s="517"/>
      <c r="P217" s="517"/>
      <c r="Q217" s="517"/>
      <c r="R217" s="834"/>
      <c r="S217" s="834"/>
      <c r="T217" s="834"/>
      <c r="U217" s="834"/>
      <c r="V217" s="834"/>
      <c r="W217" s="834"/>
      <c r="X217" s="834"/>
      <c r="Y217" s="834"/>
      <c r="Z217" s="834"/>
      <c r="AA217" s="834"/>
      <c r="AB217" s="834"/>
      <c r="AC217" s="834"/>
      <c r="AD217" s="834"/>
      <c r="AE217" s="834"/>
      <c r="AF217" s="834"/>
      <c r="AG217" s="834"/>
      <c r="AH217" s="834"/>
      <c r="AI217" s="834"/>
      <c r="AJ217" s="834"/>
      <c r="AK217" s="834"/>
      <c r="AL217" s="834"/>
    </row>
    <row r="218" s="835" customFormat="true" ht="33.6" hidden="true" customHeight="true" outlineLevel="0" collapsed="false">
      <c r="A218" s="566" t="s">
        <v>941</v>
      </c>
      <c r="B218" s="566" t="s">
        <v>389</v>
      </c>
      <c r="C218" s="566" t="s">
        <v>390</v>
      </c>
      <c r="D218" s="15" t="s">
        <v>391</v>
      </c>
      <c r="E218" s="1183" t="s">
        <v>1924</v>
      </c>
      <c r="F218" s="1184"/>
      <c r="G218" s="1207" t="n">
        <f aca="false">+H218+I218</f>
        <v>0</v>
      </c>
      <c r="H218" s="1207"/>
      <c r="I218" s="1207"/>
      <c r="J218" s="1186"/>
      <c r="K218" s="1086" t="n">
        <f aca="false">+G218</f>
        <v>0</v>
      </c>
      <c r="L218" s="517"/>
      <c r="M218" s="517"/>
      <c r="N218" s="517"/>
      <c r="O218" s="517"/>
      <c r="P218" s="517"/>
      <c r="Q218" s="517"/>
      <c r="R218" s="834"/>
      <c r="S218" s="834"/>
      <c r="T218" s="834"/>
      <c r="U218" s="834"/>
      <c r="V218" s="834"/>
      <c r="W218" s="834"/>
      <c r="X218" s="834"/>
      <c r="Y218" s="834"/>
      <c r="Z218" s="834"/>
      <c r="AA218" s="834"/>
      <c r="AB218" s="834"/>
      <c r="AC218" s="834"/>
      <c r="AD218" s="834"/>
      <c r="AE218" s="834"/>
      <c r="AF218" s="834"/>
      <c r="AG218" s="834"/>
      <c r="AH218" s="834"/>
      <c r="AI218" s="834"/>
      <c r="AJ218" s="834"/>
      <c r="AK218" s="834"/>
      <c r="AL218" s="834"/>
    </row>
    <row r="219" s="835" customFormat="true" ht="34.9" hidden="true" customHeight="true" outlineLevel="0" collapsed="false">
      <c r="A219" s="566" t="s">
        <v>969</v>
      </c>
      <c r="B219" s="566" t="s">
        <v>723</v>
      </c>
      <c r="C219" s="566" t="s">
        <v>1156</v>
      </c>
      <c r="D219" s="15" t="s">
        <v>277</v>
      </c>
      <c r="E219" s="1183"/>
      <c r="F219" s="1179"/>
      <c r="G219" s="1207" t="n">
        <f aca="false">+H219+I219</f>
        <v>0</v>
      </c>
      <c r="H219" s="1207"/>
      <c r="I219" s="1207"/>
      <c r="J219" s="1186"/>
      <c r="K219" s="1086" t="n">
        <f aca="false">+G219</f>
        <v>0</v>
      </c>
      <c r="L219" s="517"/>
      <c r="M219" s="517"/>
      <c r="N219" s="517"/>
      <c r="O219" s="517"/>
      <c r="P219" s="517"/>
      <c r="Q219" s="517"/>
      <c r="R219" s="834"/>
      <c r="S219" s="834"/>
      <c r="T219" s="834"/>
      <c r="U219" s="834"/>
      <c r="V219" s="834"/>
      <c r="W219" s="834"/>
      <c r="X219" s="834"/>
      <c r="Y219" s="834"/>
      <c r="Z219" s="834"/>
      <c r="AA219" s="834"/>
      <c r="AB219" s="834"/>
      <c r="AC219" s="834"/>
      <c r="AD219" s="834"/>
      <c r="AE219" s="834"/>
      <c r="AF219" s="834"/>
      <c r="AG219" s="834"/>
      <c r="AH219" s="834"/>
      <c r="AI219" s="834"/>
      <c r="AJ219" s="834"/>
      <c r="AK219" s="834"/>
      <c r="AL219" s="834"/>
    </row>
    <row r="220" s="835" customFormat="true" ht="45.6" hidden="true" customHeight="true" outlineLevel="0" collapsed="false">
      <c r="A220" s="566" t="s">
        <v>941</v>
      </c>
      <c r="B220" s="566" t="s">
        <v>389</v>
      </c>
      <c r="C220" s="566" t="s">
        <v>390</v>
      </c>
      <c r="D220" s="15" t="s">
        <v>391</v>
      </c>
      <c r="E220" s="1184" t="s">
        <v>1925</v>
      </c>
      <c r="F220" s="1184"/>
      <c r="G220" s="1207" t="n">
        <f aca="false">+H220+I220</f>
        <v>0</v>
      </c>
      <c r="H220" s="1207"/>
      <c r="I220" s="1207"/>
      <c r="J220" s="1186"/>
      <c r="K220" s="1086" t="n">
        <f aca="false">+G220</f>
        <v>0</v>
      </c>
      <c r="L220" s="517"/>
      <c r="M220" s="517"/>
      <c r="N220" s="517"/>
      <c r="O220" s="517"/>
      <c r="P220" s="517"/>
      <c r="Q220" s="517"/>
      <c r="R220" s="834"/>
      <c r="S220" s="834"/>
      <c r="T220" s="834"/>
      <c r="U220" s="834"/>
      <c r="V220" s="834"/>
      <c r="W220" s="834"/>
      <c r="X220" s="834"/>
      <c r="Y220" s="834"/>
      <c r="Z220" s="834"/>
      <c r="AA220" s="834"/>
      <c r="AB220" s="834"/>
      <c r="AC220" s="834"/>
      <c r="AD220" s="834"/>
      <c r="AE220" s="834"/>
      <c r="AF220" s="834"/>
      <c r="AG220" s="834"/>
      <c r="AH220" s="834"/>
      <c r="AI220" s="834"/>
      <c r="AJ220" s="834"/>
      <c r="AK220" s="834"/>
      <c r="AL220" s="834"/>
    </row>
    <row r="221" s="835" customFormat="true" ht="37.15" hidden="true" customHeight="true" outlineLevel="0" collapsed="false">
      <c r="A221" s="566" t="s">
        <v>941</v>
      </c>
      <c r="B221" s="566" t="s">
        <v>389</v>
      </c>
      <c r="C221" s="566" t="s">
        <v>390</v>
      </c>
      <c r="D221" s="15" t="s">
        <v>391</v>
      </c>
      <c r="E221" s="1183" t="s">
        <v>1926</v>
      </c>
      <c r="F221" s="1183"/>
      <c r="G221" s="1207" t="n">
        <f aca="false">+H221+I221</f>
        <v>0</v>
      </c>
      <c r="H221" s="1207"/>
      <c r="I221" s="1207"/>
      <c r="J221" s="1186"/>
      <c r="K221" s="1086" t="n">
        <f aca="false">+G221</f>
        <v>0</v>
      </c>
      <c r="L221" s="517"/>
      <c r="M221" s="517"/>
      <c r="N221" s="517"/>
      <c r="O221" s="517"/>
      <c r="P221" s="517"/>
      <c r="Q221" s="517"/>
      <c r="R221" s="834"/>
      <c r="S221" s="834"/>
      <c r="T221" s="834"/>
      <c r="U221" s="834"/>
      <c r="V221" s="834"/>
      <c r="W221" s="834"/>
      <c r="X221" s="834"/>
      <c r="Y221" s="834"/>
      <c r="Z221" s="834"/>
      <c r="AA221" s="834"/>
      <c r="AB221" s="834"/>
      <c r="AC221" s="834"/>
      <c r="AD221" s="834"/>
      <c r="AE221" s="834"/>
      <c r="AF221" s="834"/>
      <c r="AG221" s="834"/>
      <c r="AH221" s="834"/>
      <c r="AI221" s="834"/>
      <c r="AJ221" s="834"/>
      <c r="AK221" s="834"/>
      <c r="AL221" s="834"/>
    </row>
    <row r="222" s="835" customFormat="true" ht="54.6" hidden="true" customHeight="true" outlineLevel="0" collapsed="false">
      <c r="A222" s="566"/>
      <c r="B222" s="566"/>
      <c r="C222" s="566"/>
      <c r="D222" s="1209"/>
      <c r="E222" s="1112" t="s">
        <v>1927</v>
      </c>
      <c r="F222" s="1112"/>
      <c r="G222" s="659" t="n">
        <f aca="false">+H222+I222</f>
        <v>0</v>
      </c>
      <c r="H222" s="659" t="n">
        <v>0</v>
      </c>
      <c r="I222" s="659" t="n">
        <v>0</v>
      </c>
      <c r="J222" s="1087" t="n">
        <v>0</v>
      </c>
      <c r="K222" s="1086" t="n">
        <f aca="false">+G222</f>
        <v>0</v>
      </c>
      <c r="L222" s="517"/>
      <c r="M222" s="517"/>
      <c r="N222" s="517"/>
      <c r="O222" s="517"/>
      <c r="P222" s="517"/>
      <c r="Q222" s="517"/>
      <c r="R222" s="834"/>
      <c r="S222" s="834"/>
      <c r="T222" s="834"/>
      <c r="U222" s="834"/>
      <c r="V222" s="834"/>
      <c r="W222" s="834"/>
      <c r="X222" s="834"/>
      <c r="Y222" s="834"/>
      <c r="Z222" s="834"/>
      <c r="AA222" s="834"/>
      <c r="AB222" s="834"/>
      <c r="AC222" s="834"/>
      <c r="AD222" s="834"/>
      <c r="AE222" s="834"/>
      <c r="AF222" s="834"/>
      <c r="AG222" s="834"/>
      <c r="AH222" s="834"/>
      <c r="AI222" s="834"/>
      <c r="AJ222" s="834"/>
      <c r="AK222" s="834"/>
      <c r="AL222" s="834"/>
    </row>
    <row r="223" s="835" customFormat="true" ht="25.15" hidden="true" customHeight="true" outlineLevel="0" collapsed="false">
      <c r="A223" s="665"/>
      <c r="B223" s="665"/>
      <c r="C223" s="665"/>
      <c r="D223" s="1210"/>
      <c r="E223" s="1211" t="s">
        <v>1907</v>
      </c>
      <c r="F223" s="1211"/>
      <c r="G223" s="1185" t="n">
        <f aca="false">+H223+I223</f>
        <v>0</v>
      </c>
      <c r="H223" s="1185"/>
      <c r="I223" s="1185"/>
      <c r="J223" s="1186"/>
      <c r="K223" s="1086" t="n">
        <f aca="false">+G223</f>
        <v>0</v>
      </c>
      <c r="L223" s="517"/>
      <c r="M223" s="517"/>
      <c r="N223" s="517"/>
      <c r="O223" s="517"/>
      <c r="P223" s="517"/>
      <c r="Q223" s="517"/>
      <c r="R223" s="834"/>
      <c r="S223" s="834"/>
      <c r="T223" s="834"/>
      <c r="U223" s="834"/>
      <c r="V223" s="834"/>
      <c r="W223" s="834"/>
      <c r="X223" s="834"/>
      <c r="Y223" s="834"/>
      <c r="Z223" s="834"/>
      <c r="AA223" s="834"/>
      <c r="AB223" s="834"/>
      <c r="AC223" s="834"/>
      <c r="AD223" s="834"/>
      <c r="AE223" s="834"/>
      <c r="AF223" s="834"/>
      <c r="AG223" s="834"/>
      <c r="AH223" s="834"/>
      <c r="AI223" s="834"/>
      <c r="AJ223" s="834"/>
      <c r="AK223" s="834"/>
      <c r="AL223" s="834"/>
    </row>
    <row r="224" s="835" customFormat="true" ht="69.6" hidden="true" customHeight="true" outlineLevel="0" collapsed="false">
      <c r="A224" s="566" t="s">
        <v>941</v>
      </c>
      <c r="B224" s="566" t="s">
        <v>389</v>
      </c>
      <c r="C224" s="566" t="s">
        <v>390</v>
      </c>
      <c r="D224" s="15" t="s">
        <v>391</v>
      </c>
      <c r="E224" s="1183" t="s">
        <v>1928</v>
      </c>
      <c r="F224" s="1183"/>
      <c r="G224" s="1185" t="n">
        <f aca="false">+H224+I224</f>
        <v>0</v>
      </c>
      <c r="H224" s="1185"/>
      <c r="I224" s="1185"/>
      <c r="J224" s="1186"/>
      <c r="K224" s="1086" t="n">
        <f aca="false">+G224</f>
        <v>0</v>
      </c>
      <c r="L224" s="517"/>
      <c r="M224" s="517"/>
      <c r="N224" s="517"/>
      <c r="O224" s="517"/>
      <c r="P224" s="517"/>
      <c r="Q224" s="517"/>
      <c r="R224" s="834"/>
      <c r="S224" s="834"/>
      <c r="T224" s="834"/>
      <c r="U224" s="834"/>
      <c r="V224" s="834"/>
      <c r="W224" s="834"/>
      <c r="X224" s="834"/>
      <c r="Y224" s="834"/>
      <c r="Z224" s="834"/>
      <c r="AA224" s="834"/>
      <c r="AB224" s="834"/>
      <c r="AC224" s="834"/>
      <c r="AD224" s="834"/>
      <c r="AE224" s="834"/>
      <c r="AF224" s="834"/>
      <c r="AG224" s="834"/>
      <c r="AH224" s="834"/>
      <c r="AI224" s="834"/>
      <c r="AJ224" s="834"/>
      <c r="AK224" s="834"/>
      <c r="AL224" s="834"/>
    </row>
    <row r="225" s="835" customFormat="true" ht="85.9" hidden="true" customHeight="true" outlineLevel="0" collapsed="false">
      <c r="A225" s="1092" t="s">
        <v>941</v>
      </c>
      <c r="B225" s="1092" t="s">
        <v>389</v>
      </c>
      <c r="C225" s="1092" t="s">
        <v>390</v>
      </c>
      <c r="D225" s="1127" t="s">
        <v>391</v>
      </c>
      <c r="E225" s="1184" t="s">
        <v>1929</v>
      </c>
      <c r="F225" s="1184"/>
      <c r="G225" s="1212" t="n">
        <f aca="false">+H225+I225</f>
        <v>0</v>
      </c>
      <c r="H225" s="1212"/>
      <c r="I225" s="1212"/>
      <c r="J225" s="1213"/>
      <c r="K225" s="1086" t="n">
        <f aca="false">+G225</f>
        <v>0</v>
      </c>
      <c r="L225" s="517"/>
      <c r="M225" s="517"/>
      <c r="N225" s="517"/>
      <c r="O225" s="517"/>
      <c r="P225" s="517"/>
      <c r="Q225" s="517"/>
      <c r="R225" s="834"/>
      <c r="S225" s="834"/>
      <c r="T225" s="834"/>
      <c r="U225" s="834"/>
      <c r="V225" s="834"/>
      <c r="W225" s="834"/>
      <c r="X225" s="834"/>
      <c r="Y225" s="834"/>
      <c r="Z225" s="834"/>
      <c r="AA225" s="834"/>
      <c r="AB225" s="834"/>
      <c r="AC225" s="834"/>
      <c r="AD225" s="834"/>
      <c r="AE225" s="834"/>
      <c r="AF225" s="834"/>
      <c r="AG225" s="834"/>
      <c r="AH225" s="834"/>
      <c r="AI225" s="834"/>
      <c r="AJ225" s="834"/>
      <c r="AK225" s="834"/>
      <c r="AL225" s="834"/>
    </row>
    <row r="226" s="835" customFormat="true" ht="89.25" hidden="false" customHeight="true" outlineLevel="0" collapsed="false">
      <c r="A226" s="566" t="s">
        <v>941</v>
      </c>
      <c r="B226" s="566" t="s">
        <v>389</v>
      </c>
      <c r="C226" s="566" t="s">
        <v>535</v>
      </c>
      <c r="D226" s="657" t="s">
        <v>942</v>
      </c>
      <c r="E226" s="569" t="s">
        <v>1930</v>
      </c>
      <c r="F226" s="569" t="s">
        <v>1931</v>
      </c>
      <c r="G226" s="591" t="n">
        <f aca="false">+H226+I226</f>
        <v>1600000</v>
      </c>
      <c r="H226" s="591" t="n">
        <f aca="false">7453100-5853100</f>
        <v>1600000</v>
      </c>
      <c r="I226" s="591"/>
      <c r="J226" s="1123"/>
      <c r="K226" s="1079" t="n">
        <f aca="false">+G226</f>
        <v>1600000</v>
      </c>
      <c r="L226" s="517"/>
      <c r="M226" s="517"/>
      <c r="N226" s="517"/>
      <c r="O226" s="517"/>
      <c r="P226" s="517"/>
      <c r="Q226" s="517"/>
      <c r="R226" s="834"/>
      <c r="S226" s="834"/>
      <c r="T226" s="834"/>
      <c r="U226" s="834"/>
      <c r="V226" s="834"/>
      <c r="W226" s="834"/>
      <c r="X226" s="834"/>
      <c r="Y226" s="834"/>
      <c r="Z226" s="834"/>
      <c r="AA226" s="834"/>
      <c r="AB226" s="834"/>
      <c r="AC226" s="834"/>
      <c r="AD226" s="834"/>
      <c r="AE226" s="834"/>
      <c r="AF226" s="834"/>
      <c r="AG226" s="834"/>
      <c r="AH226" s="834"/>
      <c r="AI226" s="834"/>
      <c r="AJ226" s="834"/>
      <c r="AK226" s="834"/>
      <c r="AL226" s="834"/>
    </row>
    <row r="227" s="835" customFormat="true" ht="89.25" hidden="false" customHeight="true" outlineLevel="0" collapsed="false">
      <c r="A227" s="581" t="s">
        <v>950</v>
      </c>
      <c r="B227" s="567" t="s">
        <v>951</v>
      </c>
      <c r="C227" s="567" t="s">
        <v>952</v>
      </c>
      <c r="D227" s="582" t="s">
        <v>953</v>
      </c>
      <c r="E227" s="569"/>
      <c r="F227" s="569"/>
      <c r="G227" s="591" t="n">
        <f aca="false">+H227+I227</f>
        <v>5853100</v>
      </c>
      <c r="H227" s="591"/>
      <c r="I227" s="591" t="n">
        <v>5853100</v>
      </c>
      <c r="J227" s="1130" t="n">
        <f aca="false">+I227</f>
        <v>5853100</v>
      </c>
      <c r="K227" s="1079" t="n">
        <f aca="false">+G227</f>
        <v>5853100</v>
      </c>
      <c r="L227" s="517"/>
      <c r="M227" s="517"/>
      <c r="N227" s="517"/>
      <c r="O227" s="517"/>
      <c r="P227" s="517"/>
      <c r="Q227" s="517"/>
      <c r="R227" s="834"/>
      <c r="S227" s="834"/>
      <c r="T227" s="834"/>
      <c r="U227" s="834"/>
      <c r="V227" s="834"/>
      <c r="W227" s="834"/>
      <c r="X227" s="834"/>
      <c r="Y227" s="834"/>
      <c r="Z227" s="834"/>
      <c r="AA227" s="834"/>
      <c r="AB227" s="834"/>
      <c r="AC227" s="834"/>
      <c r="AD227" s="834"/>
      <c r="AE227" s="834"/>
      <c r="AF227" s="834"/>
      <c r="AG227" s="834"/>
      <c r="AH227" s="834"/>
      <c r="AI227" s="834"/>
      <c r="AJ227" s="834"/>
      <c r="AK227" s="834"/>
      <c r="AL227" s="834"/>
    </row>
    <row r="228" s="835" customFormat="true" ht="51.6" hidden="true" customHeight="true" outlineLevel="0" collapsed="false">
      <c r="A228" s="1081" t="s">
        <v>941</v>
      </c>
      <c r="B228" s="1081" t="s">
        <v>389</v>
      </c>
      <c r="C228" s="1081" t="s">
        <v>390</v>
      </c>
      <c r="D228" s="1098" t="s">
        <v>391</v>
      </c>
      <c r="E228" s="1179" t="s">
        <v>1932</v>
      </c>
      <c r="F228" s="1179"/>
      <c r="G228" s="1214" t="n">
        <f aca="false">+H228+I228</f>
        <v>0</v>
      </c>
      <c r="H228" s="1214"/>
      <c r="I228" s="1214"/>
      <c r="J228" s="1181"/>
      <c r="K228" s="1086" t="n">
        <f aca="false">+G228</f>
        <v>0</v>
      </c>
      <c r="L228" s="517"/>
      <c r="M228" s="517"/>
      <c r="N228" s="517"/>
      <c r="O228" s="517"/>
      <c r="P228" s="517"/>
      <c r="Q228" s="517"/>
      <c r="R228" s="834"/>
      <c r="S228" s="834"/>
      <c r="T228" s="834"/>
      <c r="U228" s="834"/>
      <c r="V228" s="834"/>
      <c r="W228" s="834"/>
      <c r="X228" s="834"/>
      <c r="Y228" s="834"/>
      <c r="Z228" s="834"/>
      <c r="AA228" s="834"/>
      <c r="AB228" s="834"/>
      <c r="AC228" s="834"/>
      <c r="AD228" s="834"/>
      <c r="AE228" s="834"/>
      <c r="AF228" s="834"/>
      <c r="AG228" s="834"/>
      <c r="AH228" s="834"/>
      <c r="AI228" s="834"/>
      <c r="AJ228" s="834"/>
      <c r="AK228" s="834"/>
      <c r="AL228" s="834"/>
    </row>
    <row r="229" s="835" customFormat="true" ht="39" hidden="true" customHeight="true" outlineLevel="0" collapsed="false">
      <c r="A229" s="566" t="s">
        <v>941</v>
      </c>
      <c r="B229" s="566" t="s">
        <v>389</v>
      </c>
      <c r="C229" s="566" t="s">
        <v>390</v>
      </c>
      <c r="D229" s="15" t="s">
        <v>391</v>
      </c>
      <c r="E229" s="1183" t="s">
        <v>1933</v>
      </c>
      <c r="F229" s="1183"/>
      <c r="G229" s="1207" t="n">
        <f aca="false">+H229+I229</f>
        <v>0</v>
      </c>
      <c r="H229" s="1207"/>
      <c r="I229" s="1207"/>
      <c r="J229" s="1186"/>
      <c r="K229" s="1086" t="n">
        <f aca="false">+G229</f>
        <v>0</v>
      </c>
      <c r="L229" s="517"/>
      <c r="M229" s="517"/>
      <c r="N229" s="517"/>
      <c r="O229" s="517"/>
      <c r="P229" s="517"/>
      <c r="Q229" s="517"/>
      <c r="R229" s="834"/>
      <c r="S229" s="834"/>
      <c r="T229" s="834"/>
      <c r="U229" s="834"/>
      <c r="V229" s="834"/>
      <c r="W229" s="834"/>
      <c r="X229" s="834"/>
      <c r="Y229" s="834"/>
      <c r="Z229" s="834"/>
      <c r="AA229" s="834"/>
      <c r="AB229" s="834"/>
      <c r="AC229" s="834"/>
      <c r="AD229" s="834"/>
      <c r="AE229" s="834"/>
      <c r="AF229" s="834"/>
      <c r="AG229" s="834"/>
      <c r="AH229" s="834"/>
      <c r="AI229" s="834"/>
      <c r="AJ229" s="834"/>
      <c r="AK229" s="834"/>
      <c r="AL229" s="834"/>
    </row>
    <row r="230" s="835" customFormat="true" ht="39" hidden="true" customHeight="true" outlineLevel="0" collapsed="false">
      <c r="A230" s="566" t="s">
        <v>941</v>
      </c>
      <c r="B230" s="566" t="s">
        <v>389</v>
      </c>
      <c r="C230" s="566" t="s">
        <v>390</v>
      </c>
      <c r="D230" s="15" t="s">
        <v>391</v>
      </c>
      <c r="E230" s="1183" t="s">
        <v>1934</v>
      </c>
      <c r="F230" s="1183"/>
      <c r="G230" s="1207" t="n">
        <f aca="false">+H230+I230</f>
        <v>0</v>
      </c>
      <c r="H230" s="1207"/>
      <c r="I230" s="1207"/>
      <c r="J230" s="1186"/>
      <c r="K230" s="1086" t="n">
        <f aca="false">+G230</f>
        <v>0</v>
      </c>
      <c r="L230" s="517"/>
      <c r="M230" s="517"/>
      <c r="N230" s="517"/>
      <c r="O230" s="517"/>
      <c r="P230" s="517"/>
      <c r="Q230" s="517"/>
      <c r="R230" s="834"/>
      <c r="S230" s="834"/>
      <c r="T230" s="834"/>
      <c r="U230" s="834"/>
      <c r="V230" s="834"/>
      <c r="W230" s="834"/>
      <c r="X230" s="834"/>
      <c r="Y230" s="834"/>
      <c r="Z230" s="834"/>
      <c r="AA230" s="834"/>
      <c r="AB230" s="834"/>
      <c r="AC230" s="834"/>
      <c r="AD230" s="834"/>
      <c r="AE230" s="834"/>
      <c r="AF230" s="834"/>
      <c r="AG230" s="834"/>
      <c r="AH230" s="834"/>
      <c r="AI230" s="834"/>
      <c r="AJ230" s="834"/>
      <c r="AK230" s="834"/>
      <c r="AL230" s="834"/>
    </row>
    <row r="231" s="835" customFormat="true" ht="57" hidden="true" customHeight="true" outlineLevel="0" collapsed="false">
      <c r="A231" s="1092" t="s">
        <v>941</v>
      </c>
      <c r="B231" s="1092" t="s">
        <v>389</v>
      </c>
      <c r="C231" s="1092" t="s">
        <v>390</v>
      </c>
      <c r="D231" s="1127" t="s">
        <v>391</v>
      </c>
      <c r="E231" s="1197" t="s">
        <v>1935</v>
      </c>
      <c r="F231" s="1197"/>
      <c r="G231" s="1215" t="n">
        <f aca="false">+H231+I231</f>
        <v>0</v>
      </c>
      <c r="H231" s="1215"/>
      <c r="I231" s="1215"/>
      <c r="J231" s="1213"/>
      <c r="K231" s="1086" t="n">
        <f aca="false">+G231</f>
        <v>0</v>
      </c>
      <c r="L231" s="517"/>
      <c r="M231" s="517"/>
      <c r="N231" s="517"/>
      <c r="O231" s="517"/>
      <c r="P231" s="517"/>
      <c r="Q231" s="517"/>
      <c r="R231" s="834"/>
      <c r="S231" s="834"/>
      <c r="T231" s="834"/>
      <c r="U231" s="834"/>
      <c r="V231" s="834"/>
      <c r="W231" s="834"/>
      <c r="X231" s="834"/>
      <c r="Y231" s="834"/>
      <c r="Z231" s="834"/>
      <c r="AA231" s="834"/>
      <c r="AB231" s="834"/>
      <c r="AC231" s="834"/>
      <c r="AD231" s="834"/>
      <c r="AE231" s="834"/>
      <c r="AF231" s="834"/>
      <c r="AG231" s="834"/>
      <c r="AH231" s="834"/>
      <c r="AI231" s="834"/>
      <c r="AJ231" s="834"/>
      <c r="AK231" s="834"/>
      <c r="AL231" s="834"/>
    </row>
    <row r="232" s="835" customFormat="true" ht="102.75" hidden="true" customHeight="true" outlineLevel="0" collapsed="false">
      <c r="A232" s="566" t="s">
        <v>947</v>
      </c>
      <c r="B232" s="566" t="s">
        <v>948</v>
      </c>
      <c r="C232" s="566" t="s">
        <v>945</v>
      </c>
      <c r="D232" s="582" t="s">
        <v>949</v>
      </c>
      <c r="E232" s="1112" t="s">
        <v>1936</v>
      </c>
      <c r="F232" s="1112" t="s">
        <v>1937</v>
      </c>
      <c r="G232" s="591" t="n">
        <f aca="false">+H232+I232</f>
        <v>0</v>
      </c>
      <c r="H232" s="591"/>
      <c r="I232" s="1216"/>
      <c r="J232" s="555"/>
      <c r="K232" s="1079" t="n">
        <f aca="false">+G232</f>
        <v>0</v>
      </c>
      <c r="L232" s="515"/>
      <c r="M232" s="517"/>
      <c r="N232" s="517"/>
      <c r="O232" s="517"/>
      <c r="P232" s="517"/>
      <c r="Q232" s="517"/>
      <c r="R232" s="834"/>
      <c r="S232" s="834"/>
      <c r="T232" s="834"/>
      <c r="U232" s="834"/>
      <c r="V232" s="834"/>
      <c r="W232" s="834"/>
      <c r="X232" s="834"/>
      <c r="Y232" s="834"/>
      <c r="Z232" s="834"/>
      <c r="AA232" s="834"/>
      <c r="AB232" s="834"/>
      <c r="AC232" s="834"/>
      <c r="AD232" s="834"/>
      <c r="AE232" s="834"/>
      <c r="AF232" s="834"/>
      <c r="AG232" s="834"/>
      <c r="AH232" s="834"/>
      <c r="AI232" s="834"/>
      <c r="AJ232" s="834"/>
      <c r="AK232" s="834"/>
      <c r="AL232" s="834"/>
    </row>
    <row r="233" s="835" customFormat="true" ht="77.25" hidden="true" customHeight="true" outlineLevel="0" collapsed="false">
      <c r="A233" s="566" t="s">
        <v>969</v>
      </c>
      <c r="B233" s="566" t="s">
        <v>723</v>
      </c>
      <c r="C233" s="566" t="s">
        <v>724</v>
      </c>
      <c r="D233" s="15" t="s">
        <v>277</v>
      </c>
      <c r="E233" s="1112" t="s">
        <v>1936</v>
      </c>
      <c r="F233" s="1112" t="s">
        <v>1937</v>
      </c>
      <c r="G233" s="611" t="n">
        <f aca="false">+H233+I233</f>
        <v>0</v>
      </c>
      <c r="H233" s="611"/>
      <c r="I233" s="1207"/>
      <c r="J233" s="1217"/>
      <c r="K233" s="1079" t="n">
        <f aca="false">+G233</f>
        <v>0</v>
      </c>
      <c r="L233" s="515"/>
      <c r="M233" s="517"/>
      <c r="N233" s="517"/>
      <c r="O233" s="517"/>
      <c r="P233" s="517"/>
      <c r="Q233" s="517"/>
      <c r="R233" s="834"/>
      <c r="S233" s="834"/>
      <c r="T233" s="834"/>
      <c r="U233" s="834"/>
      <c r="V233" s="834"/>
      <c r="W233" s="834"/>
      <c r="X233" s="834"/>
      <c r="Y233" s="834"/>
      <c r="Z233" s="834"/>
      <c r="AA233" s="834"/>
      <c r="AB233" s="834"/>
      <c r="AC233" s="834"/>
      <c r="AD233" s="834"/>
      <c r="AE233" s="834"/>
      <c r="AF233" s="834"/>
      <c r="AG233" s="834"/>
      <c r="AH233" s="834"/>
      <c r="AI233" s="834"/>
      <c r="AJ233" s="834"/>
      <c r="AK233" s="834"/>
      <c r="AL233" s="834"/>
    </row>
    <row r="234" s="835" customFormat="true" ht="135" hidden="true" customHeight="true" outlineLevel="0" collapsed="false">
      <c r="A234" s="1081" t="s">
        <v>969</v>
      </c>
      <c r="B234" s="1081" t="s">
        <v>723</v>
      </c>
      <c r="C234" s="1081" t="s">
        <v>1156</v>
      </c>
      <c r="D234" s="1098" t="s">
        <v>277</v>
      </c>
      <c r="E234" s="1218" t="s">
        <v>1938</v>
      </c>
      <c r="F234" s="1218" t="s">
        <v>1939</v>
      </c>
      <c r="G234" s="1107" t="n">
        <f aca="false">+H234+I234</f>
        <v>0</v>
      </c>
      <c r="H234" s="1107" t="n">
        <f aca="false">5000000-5000000</f>
        <v>0</v>
      </c>
      <c r="I234" s="1214"/>
      <c r="J234" s="1181"/>
      <c r="K234" s="1086" t="n">
        <f aca="false">+G234</f>
        <v>0</v>
      </c>
      <c r="L234" s="517"/>
      <c r="M234" s="517"/>
      <c r="N234" s="517"/>
      <c r="O234" s="517"/>
      <c r="P234" s="517"/>
      <c r="Q234" s="517"/>
      <c r="R234" s="834"/>
      <c r="S234" s="834"/>
      <c r="T234" s="834"/>
      <c r="U234" s="834"/>
      <c r="V234" s="834"/>
      <c r="W234" s="834"/>
      <c r="X234" s="834"/>
      <c r="Y234" s="834"/>
      <c r="Z234" s="834"/>
      <c r="AA234" s="834"/>
      <c r="AB234" s="834"/>
      <c r="AC234" s="834"/>
      <c r="AD234" s="834"/>
      <c r="AE234" s="834"/>
      <c r="AF234" s="834"/>
      <c r="AG234" s="834"/>
      <c r="AH234" s="834"/>
      <c r="AI234" s="834"/>
      <c r="AJ234" s="834"/>
      <c r="AK234" s="834"/>
      <c r="AL234" s="834"/>
    </row>
    <row r="235" s="835" customFormat="true" ht="84.75" hidden="true" customHeight="true" outlineLevel="0" collapsed="false">
      <c r="A235" s="567" t="s">
        <v>930</v>
      </c>
      <c r="B235" s="567" t="s">
        <v>931</v>
      </c>
      <c r="C235" s="567" t="s">
        <v>1912</v>
      </c>
      <c r="D235" s="617" t="s">
        <v>932</v>
      </c>
      <c r="E235" s="1112" t="s">
        <v>1916</v>
      </c>
      <c r="F235" s="1112" t="s">
        <v>1940</v>
      </c>
      <c r="G235" s="611" t="n">
        <f aca="false">+H235+I235</f>
        <v>0</v>
      </c>
      <c r="H235" s="611"/>
      <c r="I235" s="611"/>
      <c r="J235" s="1087"/>
      <c r="K235" s="1079" t="n">
        <f aca="false">+G235</f>
        <v>0</v>
      </c>
      <c r="L235" s="517"/>
      <c r="M235" s="517"/>
      <c r="N235" s="517"/>
      <c r="O235" s="517"/>
      <c r="P235" s="517"/>
      <c r="Q235" s="517"/>
      <c r="R235" s="834"/>
      <c r="S235" s="834"/>
      <c r="T235" s="834"/>
      <c r="U235" s="834"/>
      <c r="V235" s="834"/>
      <c r="W235" s="834"/>
      <c r="X235" s="834"/>
      <c r="Y235" s="834"/>
      <c r="Z235" s="834"/>
      <c r="AA235" s="834"/>
      <c r="AB235" s="834"/>
      <c r="AC235" s="834"/>
      <c r="AD235" s="834"/>
      <c r="AE235" s="834"/>
      <c r="AF235" s="834"/>
      <c r="AG235" s="834"/>
      <c r="AH235" s="834"/>
      <c r="AI235" s="834"/>
      <c r="AJ235" s="834"/>
      <c r="AK235" s="834"/>
      <c r="AL235" s="834"/>
    </row>
    <row r="236" s="835" customFormat="true" ht="55.5" hidden="true" customHeight="true" outlineLevel="0" collapsed="false">
      <c r="A236" s="566" t="s">
        <v>947</v>
      </c>
      <c r="B236" s="566" t="s">
        <v>948</v>
      </c>
      <c r="C236" s="566" t="s">
        <v>390</v>
      </c>
      <c r="D236" s="582" t="s">
        <v>949</v>
      </c>
      <c r="E236" s="1112"/>
      <c r="F236" s="1112"/>
      <c r="G236" s="611" t="n">
        <f aca="false">+H236+I236</f>
        <v>0</v>
      </c>
      <c r="H236" s="611"/>
      <c r="I236" s="611"/>
      <c r="J236" s="1087"/>
      <c r="K236" s="1079" t="n">
        <f aca="false">+G236</f>
        <v>0</v>
      </c>
      <c r="L236" s="517"/>
      <c r="M236" s="517"/>
      <c r="N236" s="517"/>
      <c r="O236" s="517"/>
      <c r="P236" s="517"/>
      <c r="Q236" s="517"/>
      <c r="R236" s="834"/>
      <c r="S236" s="834"/>
      <c r="T236" s="834"/>
      <c r="U236" s="834"/>
      <c r="V236" s="834"/>
      <c r="W236" s="834"/>
      <c r="X236" s="834"/>
      <c r="Y236" s="834"/>
      <c r="Z236" s="834"/>
      <c r="AA236" s="834"/>
      <c r="AB236" s="834"/>
      <c r="AC236" s="834"/>
      <c r="AD236" s="834"/>
      <c r="AE236" s="834"/>
      <c r="AF236" s="834"/>
      <c r="AG236" s="834"/>
      <c r="AH236" s="834"/>
      <c r="AI236" s="834"/>
      <c r="AJ236" s="834"/>
      <c r="AK236" s="834"/>
      <c r="AL236" s="834"/>
    </row>
    <row r="237" s="835" customFormat="true" ht="43.5" hidden="true" customHeight="true" outlineLevel="0" collapsed="false">
      <c r="A237" s="566" t="s">
        <v>969</v>
      </c>
      <c r="B237" s="566" t="s">
        <v>723</v>
      </c>
      <c r="C237" s="566" t="s">
        <v>1156</v>
      </c>
      <c r="D237" s="15" t="s">
        <v>277</v>
      </c>
      <c r="E237" s="1112"/>
      <c r="F237" s="1112"/>
      <c r="G237" s="611" t="n">
        <f aca="false">+H237+I237</f>
        <v>0</v>
      </c>
      <c r="H237" s="611"/>
      <c r="I237" s="611"/>
      <c r="J237" s="1087"/>
      <c r="K237" s="1079" t="n">
        <f aca="false">+G237</f>
        <v>0</v>
      </c>
      <c r="L237" s="517"/>
      <c r="M237" s="517"/>
      <c r="N237" s="517"/>
      <c r="O237" s="517"/>
      <c r="P237" s="517"/>
      <c r="Q237" s="517"/>
      <c r="R237" s="834"/>
      <c r="S237" s="834"/>
      <c r="T237" s="834"/>
      <c r="U237" s="834"/>
      <c r="V237" s="834"/>
      <c r="W237" s="834"/>
      <c r="X237" s="834"/>
      <c r="Y237" s="834"/>
      <c r="Z237" s="834"/>
      <c r="AA237" s="834"/>
      <c r="AB237" s="834"/>
      <c r="AC237" s="834"/>
      <c r="AD237" s="834"/>
      <c r="AE237" s="834"/>
      <c r="AF237" s="834"/>
      <c r="AG237" s="834"/>
      <c r="AH237" s="834"/>
      <c r="AI237" s="834"/>
      <c r="AJ237" s="834"/>
      <c r="AK237" s="834"/>
      <c r="AL237" s="834"/>
    </row>
    <row r="238" s="835" customFormat="true" ht="15.75" hidden="true" customHeight="false" outlineLevel="0" collapsed="false">
      <c r="A238" s="566"/>
      <c r="B238" s="566"/>
      <c r="C238" s="566"/>
      <c r="D238" s="671"/>
      <c r="E238" s="569"/>
      <c r="F238" s="569"/>
      <c r="G238" s="181" t="n">
        <f aca="false">+H238+I238</f>
        <v>0</v>
      </c>
      <c r="H238" s="181"/>
      <c r="I238" s="181"/>
      <c r="J238" s="1087"/>
      <c r="K238" s="1086" t="n">
        <f aca="false">+G238</f>
        <v>0</v>
      </c>
      <c r="L238" s="517"/>
      <c r="M238" s="517"/>
      <c r="N238" s="517"/>
      <c r="O238" s="517"/>
      <c r="P238" s="517"/>
      <c r="Q238" s="517"/>
      <c r="R238" s="834"/>
      <c r="S238" s="834"/>
      <c r="T238" s="834"/>
      <c r="U238" s="834"/>
      <c r="V238" s="834"/>
      <c r="W238" s="834"/>
      <c r="X238" s="834"/>
      <c r="Y238" s="834"/>
      <c r="Z238" s="834"/>
      <c r="AA238" s="834"/>
      <c r="AB238" s="834"/>
      <c r="AC238" s="834"/>
      <c r="AD238" s="834"/>
      <c r="AE238" s="834"/>
      <c r="AF238" s="834"/>
      <c r="AG238" s="834"/>
      <c r="AH238" s="834"/>
      <c r="AI238" s="834"/>
      <c r="AJ238" s="834"/>
      <c r="AK238" s="834"/>
      <c r="AL238" s="834"/>
    </row>
    <row r="239" s="835" customFormat="true" ht="15.75" hidden="true" customHeight="false" outlineLevel="0" collapsed="false">
      <c r="A239" s="566"/>
      <c r="B239" s="566"/>
      <c r="C239" s="566"/>
      <c r="D239" s="671"/>
      <c r="E239" s="569"/>
      <c r="F239" s="569"/>
      <c r="G239" s="181" t="n">
        <f aca="false">+H239+I239</f>
        <v>0</v>
      </c>
      <c r="H239" s="181"/>
      <c r="I239" s="181"/>
      <c r="J239" s="1087"/>
      <c r="K239" s="1086" t="n">
        <f aca="false">+G239</f>
        <v>0</v>
      </c>
      <c r="L239" s="517"/>
      <c r="M239" s="517"/>
      <c r="N239" s="517"/>
      <c r="O239" s="517"/>
      <c r="P239" s="517"/>
      <c r="Q239" s="517"/>
      <c r="R239" s="834"/>
      <c r="S239" s="834"/>
      <c r="T239" s="834"/>
      <c r="U239" s="834"/>
      <c r="V239" s="834"/>
      <c r="W239" s="834"/>
      <c r="X239" s="834"/>
      <c r="Y239" s="834"/>
      <c r="Z239" s="834"/>
      <c r="AA239" s="834"/>
      <c r="AB239" s="834"/>
      <c r="AC239" s="834"/>
      <c r="AD239" s="834"/>
      <c r="AE239" s="834"/>
      <c r="AF239" s="834"/>
      <c r="AG239" s="834"/>
      <c r="AH239" s="834"/>
      <c r="AI239" s="834"/>
      <c r="AJ239" s="834"/>
      <c r="AK239" s="834"/>
      <c r="AL239" s="834"/>
    </row>
    <row r="240" s="835" customFormat="true" ht="15.75" hidden="true" customHeight="false" outlineLevel="0" collapsed="false">
      <c r="A240" s="567"/>
      <c r="B240" s="567"/>
      <c r="C240" s="567"/>
      <c r="D240" s="615"/>
      <c r="E240" s="569"/>
      <c r="F240" s="569"/>
      <c r="G240" s="181" t="n">
        <f aca="false">+H240+I240</f>
        <v>0</v>
      </c>
      <c r="H240" s="181"/>
      <c r="I240" s="181"/>
      <c r="J240" s="1087"/>
      <c r="K240" s="1086" t="n">
        <f aca="false">+G240</f>
        <v>0</v>
      </c>
      <c r="L240" s="517"/>
      <c r="M240" s="517"/>
      <c r="N240" s="517"/>
      <c r="O240" s="517"/>
      <c r="P240" s="517"/>
      <c r="Q240" s="517"/>
      <c r="R240" s="834"/>
      <c r="S240" s="834"/>
      <c r="T240" s="834"/>
      <c r="U240" s="834"/>
      <c r="V240" s="834"/>
      <c r="W240" s="834"/>
      <c r="X240" s="834"/>
      <c r="Y240" s="834"/>
      <c r="Z240" s="834"/>
      <c r="AA240" s="834"/>
      <c r="AB240" s="834"/>
      <c r="AC240" s="834"/>
      <c r="AD240" s="834"/>
      <c r="AE240" s="834"/>
      <c r="AF240" s="834"/>
      <c r="AG240" s="834"/>
      <c r="AH240" s="834"/>
      <c r="AI240" s="834"/>
      <c r="AJ240" s="834"/>
      <c r="AK240" s="834"/>
      <c r="AL240" s="834"/>
    </row>
    <row r="241" s="835" customFormat="true" ht="15.75" hidden="true" customHeight="false" outlineLevel="0" collapsed="false">
      <c r="A241" s="575"/>
      <c r="B241" s="575"/>
      <c r="C241" s="575"/>
      <c r="D241" s="615"/>
      <c r="E241" s="569"/>
      <c r="F241" s="569"/>
      <c r="G241" s="181" t="n">
        <f aca="false">+H241+I241</f>
        <v>0</v>
      </c>
      <c r="H241" s="181"/>
      <c r="I241" s="181"/>
      <c r="J241" s="1087"/>
      <c r="K241" s="1086" t="n">
        <f aca="false">+G241</f>
        <v>0</v>
      </c>
      <c r="L241" s="517"/>
      <c r="M241" s="517"/>
      <c r="N241" s="517"/>
      <c r="O241" s="517"/>
      <c r="P241" s="517"/>
      <c r="Q241" s="517"/>
      <c r="R241" s="834"/>
      <c r="S241" s="834"/>
      <c r="T241" s="834"/>
      <c r="U241" s="834"/>
      <c r="V241" s="834"/>
      <c r="W241" s="834"/>
      <c r="X241" s="834"/>
      <c r="Y241" s="834"/>
      <c r="Z241" s="834"/>
      <c r="AA241" s="834"/>
      <c r="AB241" s="834"/>
      <c r="AC241" s="834"/>
      <c r="AD241" s="834"/>
      <c r="AE241" s="834"/>
      <c r="AF241" s="834"/>
      <c r="AG241" s="834"/>
      <c r="AH241" s="834"/>
      <c r="AI241" s="834"/>
      <c r="AJ241" s="834"/>
      <c r="AK241" s="834"/>
      <c r="AL241" s="834"/>
    </row>
    <row r="242" s="835" customFormat="true" ht="15.75" hidden="true" customHeight="false" outlineLevel="0" collapsed="false">
      <c r="A242" s="665"/>
      <c r="B242" s="665"/>
      <c r="C242" s="575"/>
      <c r="D242" s="672"/>
      <c r="E242" s="569"/>
      <c r="F242" s="569"/>
      <c r="G242" s="181" t="n">
        <f aca="false">+H242+I242</f>
        <v>0</v>
      </c>
      <c r="H242" s="181"/>
      <c r="I242" s="181"/>
      <c r="J242" s="1087"/>
      <c r="K242" s="1086" t="n">
        <f aca="false">+G242</f>
        <v>0</v>
      </c>
      <c r="L242" s="517"/>
      <c r="M242" s="517"/>
      <c r="N242" s="517"/>
      <c r="O242" s="517"/>
      <c r="P242" s="517"/>
      <c r="Q242" s="517"/>
      <c r="R242" s="834"/>
      <c r="S242" s="834"/>
      <c r="T242" s="834"/>
      <c r="U242" s="834"/>
      <c r="V242" s="834"/>
      <c r="W242" s="834"/>
      <c r="X242" s="834"/>
      <c r="Y242" s="834"/>
      <c r="Z242" s="834"/>
      <c r="AA242" s="834"/>
      <c r="AB242" s="834"/>
      <c r="AC242" s="834"/>
      <c r="AD242" s="834"/>
      <c r="AE242" s="834"/>
      <c r="AF242" s="834"/>
      <c r="AG242" s="834"/>
      <c r="AH242" s="834"/>
      <c r="AI242" s="834"/>
      <c r="AJ242" s="834"/>
      <c r="AK242" s="834"/>
      <c r="AL242" s="834"/>
    </row>
    <row r="243" s="835" customFormat="true" ht="45" hidden="true" customHeight="false" outlineLevel="0" collapsed="false">
      <c r="A243" s="567" t="s">
        <v>1941</v>
      </c>
      <c r="B243" s="567" t="s">
        <v>1942</v>
      </c>
      <c r="C243" s="567" t="s">
        <v>939</v>
      </c>
      <c r="D243" s="579" t="s">
        <v>940</v>
      </c>
      <c r="E243" s="569"/>
      <c r="F243" s="569"/>
      <c r="G243" s="181" t="n">
        <f aca="false">+H243+I243</f>
        <v>0</v>
      </c>
      <c r="H243" s="181"/>
      <c r="I243" s="181"/>
      <c r="J243" s="1087"/>
      <c r="K243" s="1086" t="n">
        <f aca="false">+G243</f>
        <v>0</v>
      </c>
      <c r="L243" s="517"/>
      <c r="M243" s="517"/>
      <c r="N243" s="517"/>
      <c r="O243" s="517"/>
      <c r="P243" s="517"/>
      <c r="Q243" s="517"/>
      <c r="R243" s="834"/>
      <c r="S243" s="834"/>
      <c r="T243" s="834"/>
      <c r="U243" s="834"/>
      <c r="V243" s="834"/>
      <c r="W243" s="834"/>
      <c r="X243" s="834"/>
      <c r="Y243" s="834"/>
      <c r="Z243" s="834"/>
      <c r="AA243" s="834"/>
      <c r="AB243" s="834"/>
      <c r="AC243" s="834"/>
      <c r="AD243" s="834"/>
      <c r="AE243" s="834"/>
      <c r="AF243" s="834"/>
      <c r="AG243" s="834"/>
      <c r="AH243" s="834"/>
      <c r="AI243" s="834"/>
      <c r="AJ243" s="834"/>
      <c r="AK243" s="834"/>
      <c r="AL243" s="834"/>
    </row>
    <row r="244" s="835" customFormat="true" ht="15.75" hidden="true" customHeight="false" outlineLevel="0" collapsed="false">
      <c r="A244" s="567" t="s">
        <v>941</v>
      </c>
      <c r="B244" s="567" t="s">
        <v>389</v>
      </c>
      <c r="C244" s="567" t="s">
        <v>1943</v>
      </c>
      <c r="D244" s="579" t="s">
        <v>391</v>
      </c>
      <c r="E244" s="569"/>
      <c r="F244" s="569"/>
      <c r="G244" s="181" t="n">
        <f aca="false">+H244+I244</f>
        <v>0</v>
      </c>
      <c r="H244" s="181"/>
      <c r="I244" s="181"/>
      <c r="J244" s="1087"/>
      <c r="K244" s="1086" t="n">
        <f aca="false">+G244</f>
        <v>0</v>
      </c>
      <c r="L244" s="517"/>
      <c r="M244" s="517"/>
      <c r="N244" s="517"/>
      <c r="O244" s="517"/>
      <c r="P244" s="517"/>
      <c r="Q244" s="517"/>
      <c r="R244" s="834"/>
      <c r="S244" s="834"/>
      <c r="T244" s="834"/>
      <c r="U244" s="834"/>
      <c r="V244" s="834"/>
      <c r="W244" s="834"/>
      <c r="X244" s="834"/>
      <c r="Y244" s="834"/>
      <c r="Z244" s="834"/>
      <c r="AA244" s="834"/>
      <c r="AB244" s="834"/>
      <c r="AC244" s="834"/>
      <c r="AD244" s="834"/>
      <c r="AE244" s="834"/>
      <c r="AF244" s="834"/>
      <c r="AG244" s="834"/>
      <c r="AH244" s="834"/>
      <c r="AI244" s="834"/>
      <c r="AJ244" s="834"/>
      <c r="AK244" s="834"/>
      <c r="AL244" s="834"/>
    </row>
    <row r="245" s="835" customFormat="true" ht="126" hidden="true" customHeight="false" outlineLevel="0" collapsed="false">
      <c r="A245" s="1092" t="s">
        <v>900</v>
      </c>
      <c r="B245" s="1092" t="s">
        <v>901</v>
      </c>
      <c r="C245" s="1096" t="s">
        <v>1944</v>
      </c>
      <c r="D245" s="1120" t="s">
        <v>1945</v>
      </c>
      <c r="E245" s="1114" t="s">
        <v>1879</v>
      </c>
      <c r="F245" s="1114" t="s">
        <v>1946</v>
      </c>
      <c r="G245" s="1104" t="n">
        <f aca="false">+H245+I245</f>
        <v>0</v>
      </c>
      <c r="H245" s="1104"/>
      <c r="I245" s="1104"/>
      <c r="J245" s="1126" t="n">
        <f aca="false">+I245</f>
        <v>0</v>
      </c>
      <c r="K245" s="1079" t="n">
        <f aca="false">+G245</f>
        <v>0</v>
      </c>
      <c r="L245" s="517"/>
      <c r="M245" s="517"/>
      <c r="N245" s="517"/>
      <c r="O245" s="517"/>
      <c r="P245" s="517"/>
      <c r="Q245" s="517"/>
      <c r="R245" s="834"/>
      <c r="S245" s="834"/>
      <c r="T245" s="834"/>
      <c r="U245" s="834"/>
      <c r="V245" s="834"/>
      <c r="W245" s="834"/>
      <c r="X245" s="834"/>
      <c r="Y245" s="834"/>
      <c r="Z245" s="834"/>
      <c r="AA245" s="834"/>
      <c r="AB245" s="834"/>
      <c r="AC245" s="834"/>
      <c r="AD245" s="834"/>
      <c r="AE245" s="834"/>
      <c r="AF245" s="834"/>
      <c r="AG245" s="834"/>
      <c r="AH245" s="834"/>
      <c r="AI245" s="834"/>
      <c r="AJ245" s="834"/>
      <c r="AK245" s="834"/>
      <c r="AL245" s="834"/>
    </row>
    <row r="246" s="835" customFormat="true" ht="63" hidden="true" customHeight="true" outlineLevel="0" collapsed="false">
      <c r="A246" s="566" t="s">
        <v>950</v>
      </c>
      <c r="B246" s="566" t="s">
        <v>951</v>
      </c>
      <c r="C246" s="567" t="s">
        <v>952</v>
      </c>
      <c r="D246" s="15" t="s">
        <v>835</v>
      </c>
      <c r="E246" s="1114" t="s">
        <v>1879</v>
      </c>
      <c r="F246" s="1114" t="s">
        <v>1880</v>
      </c>
      <c r="G246" s="591" t="n">
        <f aca="false">+H246+I246</f>
        <v>0</v>
      </c>
      <c r="H246" s="591"/>
      <c r="I246" s="591"/>
      <c r="J246" s="1130" t="n">
        <f aca="false">+I246</f>
        <v>0</v>
      </c>
      <c r="K246" s="1079" t="n">
        <f aca="false">+G246</f>
        <v>0</v>
      </c>
      <c r="L246" s="517"/>
      <c r="M246" s="517"/>
      <c r="N246" s="517"/>
      <c r="O246" s="517"/>
      <c r="P246" s="517"/>
      <c r="Q246" s="517"/>
      <c r="R246" s="834"/>
      <c r="S246" s="834"/>
      <c r="T246" s="834"/>
      <c r="U246" s="834"/>
      <c r="V246" s="834"/>
      <c r="W246" s="834"/>
      <c r="X246" s="834"/>
      <c r="Y246" s="834"/>
      <c r="Z246" s="834"/>
      <c r="AA246" s="834"/>
      <c r="AB246" s="834"/>
      <c r="AC246" s="834"/>
      <c r="AD246" s="834"/>
      <c r="AE246" s="834"/>
      <c r="AF246" s="834"/>
      <c r="AG246" s="834"/>
      <c r="AH246" s="834"/>
      <c r="AI246" s="834"/>
      <c r="AJ246" s="834"/>
      <c r="AK246" s="834"/>
      <c r="AL246" s="834"/>
    </row>
    <row r="247" s="835" customFormat="true" ht="87.75" hidden="true" customHeight="true" outlineLevel="0" collapsed="false">
      <c r="A247" s="566" t="s">
        <v>962</v>
      </c>
      <c r="B247" s="566" t="s">
        <v>834</v>
      </c>
      <c r="C247" s="567" t="s">
        <v>681</v>
      </c>
      <c r="D247" s="15" t="s">
        <v>835</v>
      </c>
      <c r="E247" s="1114" t="s">
        <v>1879</v>
      </c>
      <c r="F247" s="1114" t="s">
        <v>1880</v>
      </c>
      <c r="G247" s="611" t="n">
        <f aca="false">+H247+I247</f>
        <v>0</v>
      </c>
      <c r="H247" s="611"/>
      <c r="I247" s="611"/>
      <c r="J247" s="1124" t="n">
        <f aca="false">+I247</f>
        <v>0</v>
      </c>
      <c r="K247" s="1079" t="n">
        <f aca="false">+G247</f>
        <v>0</v>
      </c>
      <c r="L247" s="517"/>
      <c r="M247" s="517"/>
      <c r="N247" s="517"/>
      <c r="O247" s="517"/>
      <c r="P247" s="517"/>
      <c r="Q247" s="517"/>
      <c r="R247" s="834"/>
      <c r="S247" s="834"/>
      <c r="T247" s="834"/>
      <c r="U247" s="834"/>
      <c r="V247" s="834"/>
      <c r="W247" s="834"/>
      <c r="X247" s="834"/>
      <c r="Y247" s="834"/>
      <c r="Z247" s="834"/>
      <c r="AA247" s="834"/>
      <c r="AB247" s="834"/>
      <c r="AC247" s="834"/>
      <c r="AD247" s="834"/>
      <c r="AE247" s="834"/>
      <c r="AF247" s="834"/>
      <c r="AG247" s="834"/>
      <c r="AH247" s="834"/>
      <c r="AI247" s="834"/>
      <c r="AJ247" s="834"/>
      <c r="AK247" s="834"/>
      <c r="AL247" s="834"/>
    </row>
    <row r="248" s="835" customFormat="true" ht="36.6" hidden="true" customHeight="true" outlineLevel="0" collapsed="false">
      <c r="A248" s="673" t="s">
        <v>954</v>
      </c>
      <c r="B248" s="673" t="s">
        <v>677</v>
      </c>
      <c r="C248" s="673" t="s">
        <v>678</v>
      </c>
      <c r="D248" s="626" t="s">
        <v>679</v>
      </c>
      <c r="E248" s="569"/>
      <c r="F248" s="569"/>
      <c r="G248" s="599" t="n">
        <f aca="false">+H248+I248</f>
        <v>0</v>
      </c>
      <c r="H248" s="599"/>
      <c r="I248" s="599"/>
      <c r="J248" s="1087"/>
      <c r="K248" s="1086" t="n">
        <f aca="false">+G248</f>
        <v>0</v>
      </c>
      <c r="L248" s="517"/>
      <c r="M248" s="517"/>
      <c r="N248" s="517"/>
      <c r="O248" s="517"/>
      <c r="P248" s="517"/>
      <c r="Q248" s="517"/>
      <c r="R248" s="834"/>
      <c r="S248" s="834"/>
      <c r="T248" s="834"/>
      <c r="U248" s="834"/>
      <c r="V248" s="834"/>
      <c r="W248" s="834"/>
      <c r="X248" s="834"/>
      <c r="Y248" s="834"/>
      <c r="Z248" s="834"/>
      <c r="AA248" s="834"/>
      <c r="AB248" s="834"/>
      <c r="AC248" s="834"/>
      <c r="AD248" s="834"/>
      <c r="AE248" s="834"/>
      <c r="AF248" s="834"/>
      <c r="AG248" s="834"/>
      <c r="AH248" s="834"/>
      <c r="AI248" s="834"/>
      <c r="AJ248" s="834"/>
      <c r="AK248" s="834"/>
      <c r="AL248" s="834"/>
    </row>
    <row r="249" s="835" customFormat="true" ht="45" hidden="true" customHeight="false" outlineLevel="0" collapsed="false">
      <c r="A249" s="575" t="s">
        <v>958</v>
      </c>
      <c r="B249" s="575" t="s">
        <v>959</v>
      </c>
      <c r="C249" s="575" t="s">
        <v>960</v>
      </c>
      <c r="D249" s="615" t="s">
        <v>961</v>
      </c>
      <c r="E249" s="569"/>
      <c r="F249" s="569"/>
      <c r="G249" s="181" t="n">
        <f aca="false">+H249+I249</f>
        <v>0</v>
      </c>
      <c r="H249" s="181"/>
      <c r="I249" s="181"/>
      <c r="J249" s="1087"/>
      <c r="K249" s="1086" t="n">
        <f aca="false">+G249</f>
        <v>0</v>
      </c>
      <c r="L249" s="517"/>
      <c r="M249" s="517"/>
      <c r="N249" s="517"/>
      <c r="O249" s="517"/>
      <c r="P249" s="517"/>
      <c r="Q249" s="517"/>
      <c r="R249" s="834"/>
      <c r="S249" s="834"/>
      <c r="T249" s="834"/>
      <c r="U249" s="834"/>
      <c r="V249" s="834"/>
      <c r="W249" s="834"/>
      <c r="X249" s="834"/>
      <c r="Y249" s="834"/>
      <c r="Z249" s="834"/>
      <c r="AA249" s="834"/>
      <c r="AB249" s="834"/>
      <c r="AC249" s="834"/>
      <c r="AD249" s="834"/>
      <c r="AE249" s="834"/>
      <c r="AF249" s="834"/>
      <c r="AG249" s="834"/>
      <c r="AH249" s="834"/>
      <c r="AI249" s="834"/>
      <c r="AJ249" s="834"/>
      <c r="AK249" s="834"/>
      <c r="AL249" s="834"/>
    </row>
    <row r="250" s="835" customFormat="true" ht="15.75" hidden="true" customHeight="false" outlineLevel="0" collapsed="false">
      <c r="A250" s="1092" t="s">
        <v>969</v>
      </c>
      <c r="B250" s="1092" t="s">
        <v>723</v>
      </c>
      <c r="C250" s="1092" t="s">
        <v>1156</v>
      </c>
      <c r="D250" s="717" t="s">
        <v>277</v>
      </c>
      <c r="E250" s="1088"/>
      <c r="F250" s="1088"/>
      <c r="G250" s="151" t="n">
        <f aca="false">+H250+I250</f>
        <v>0</v>
      </c>
      <c r="H250" s="151"/>
      <c r="I250" s="151"/>
      <c r="J250" s="1090"/>
      <c r="K250" s="1086" t="n">
        <f aca="false">+G250</f>
        <v>0</v>
      </c>
      <c r="L250" s="517"/>
      <c r="M250" s="517"/>
      <c r="N250" s="517"/>
      <c r="O250" s="517"/>
      <c r="P250" s="517"/>
      <c r="Q250" s="517"/>
      <c r="R250" s="834"/>
      <c r="S250" s="834"/>
      <c r="T250" s="834"/>
      <c r="U250" s="834"/>
      <c r="V250" s="834"/>
      <c r="W250" s="834"/>
      <c r="X250" s="834"/>
      <c r="Y250" s="834"/>
      <c r="Z250" s="834"/>
      <c r="AA250" s="834"/>
      <c r="AB250" s="834"/>
      <c r="AC250" s="834"/>
      <c r="AD250" s="834"/>
      <c r="AE250" s="834"/>
      <c r="AF250" s="834"/>
      <c r="AG250" s="834"/>
      <c r="AH250" s="834"/>
      <c r="AI250" s="834"/>
      <c r="AJ250" s="834"/>
      <c r="AK250" s="834"/>
      <c r="AL250" s="834"/>
    </row>
    <row r="251" s="835" customFormat="true" ht="51" hidden="false" customHeight="true" outlineLevel="0" collapsed="false">
      <c r="A251" s="552" t="s">
        <v>971</v>
      </c>
      <c r="B251" s="552" t="s">
        <v>972</v>
      </c>
      <c r="C251" s="552"/>
      <c r="D251" s="586" t="s">
        <v>973</v>
      </c>
      <c r="E251" s="569"/>
      <c r="F251" s="569"/>
      <c r="G251" s="1099" t="n">
        <f aca="false">+H251+I251</f>
        <v>23903400</v>
      </c>
      <c r="H251" s="449" t="n">
        <f aca="false">+H252+H253+H255+H254+H258+H256+H257</f>
        <v>23903400</v>
      </c>
      <c r="I251" s="449" t="n">
        <f aca="false">+I252+I253+I255+I254+I258+I256+I257</f>
        <v>0</v>
      </c>
      <c r="J251" s="449" t="n">
        <f aca="false">+J252+J253+J255+J254+J258+J256+J257</f>
        <v>0</v>
      </c>
      <c r="K251" s="1079" t="n">
        <f aca="false">+G251</f>
        <v>23903400</v>
      </c>
      <c r="L251" s="515"/>
      <c r="M251" s="517"/>
      <c r="N251" s="517"/>
      <c r="O251" s="517"/>
      <c r="P251" s="517"/>
      <c r="Q251" s="517"/>
      <c r="R251" s="834"/>
      <c r="S251" s="834"/>
      <c r="T251" s="834"/>
      <c r="U251" s="834"/>
      <c r="V251" s="834"/>
      <c r="W251" s="834"/>
      <c r="X251" s="834"/>
      <c r="Y251" s="834"/>
      <c r="Z251" s="834"/>
      <c r="AA251" s="834"/>
      <c r="AB251" s="834"/>
      <c r="AC251" s="834"/>
      <c r="AD251" s="834"/>
      <c r="AE251" s="834"/>
      <c r="AF251" s="834"/>
      <c r="AG251" s="834"/>
      <c r="AH251" s="834"/>
      <c r="AI251" s="834"/>
      <c r="AJ251" s="834"/>
      <c r="AK251" s="834"/>
      <c r="AL251" s="834"/>
    </row>
    <row r="252" s="835" customFormat="true" ht="45" hidden="true" customHeight="false" outlineLevel="0" collapsed="false">
      <c r="A252" s="1106" t="s">
        <v>974</v>
      </c>
      <c r="B252" s="1106" t="s">
        <v>633</v>
      </c>
      <c r="C252" s="1106" t="s">
        <v>634</v>
      </c>
      <c r="D252" s="1137" t="s">
        <v>635</v>
      </c>
      <c r="E252" s="1083"/>
      <c r="F252" s="1083"/>
      <c r="G252" s="1139" t="n">
        <f aca="false">+H252+I252</f>
        <v>0</v>
      </c>
      <c r="H252" s="1139"/>
      <c r="I252" s="1139"/>
      <c r="J252" s="1085"/>
      <c r="K252" s="1086" t="n">
        <f aca="false">+G252</f>
        <v>0</v>
      </c>
      <c r="L252" s="517"/>
      <c r="M252" s="517"/>
      <c r="N252" s="517"/>
      <c r="O252" s="517"/>
      <c r="P252" s="517"/>
      <c r="Q252" s="517"/>
      <c r="R252" s="834"/>
      <c r="S252" s="834"/>
      <c r="T252" s="834"/>
      <c r="U252" s="834"/>
      <c r="V252" s="834"/>
      <c r="W252" s="834"/>
      <c r="X252" s="834"/>
      <c r="Y252" s="834"/>
      <c r="Z252" s="834"/>
      <c r="AA252" s="834"/>
      <c r="AB252" s="834"/>
      <c r="AC252" s="834"/>
      <c r="AD252" s="834"/>
      <c r="AE252" s="834"/>
      <c r="AF252" s="834"/>
      <c r="AG252" s="834"/>
      <c r="AH252" s="834"/>
      <c r="AI252" s="834"/>
      <c r="AJ252" s="834"/>
      <c r="AK252" s="834"/>
      <c r="AL252" s="834"/>
    </row>
    <row r="253" s="835" customFormat="true" ht="30" hidden="true" customHeight="false" outlineLevel="0" collapsed="false">
      <c r="A253" s="567" t="s">
        <v>975</v>
      </c>
      <c r="B253" s="567" t="s">
        <v>976</v>
      </c>
      <c r="C253" s="567" t="s">
        <v>1947</v>
      </c>
      <c r="D253" s="579" t="s">
        <v>977</v>
      </c>
      <c r="E253" s="569"/>
      <c r="F253" s="569"/>
      <c r="G253" s="181" t="n">
        <f aca="false">+H253+I253</f>
        <v>0</v>
      </c>
      <c r="H253" s="181"/>
      <c r="I253" s="181"/>
      <c r="J253" s="1087"/>
      <c r="K253" s="1086" t="n">
        <f aca="false">+G253</f>
        <v>0</v>
      </c>
      <c r="L253" s="517"/>
      <c r="M253" s="517"/>
      <c r="N253" s="517"/>
      <c r="O253" s="517"/>
      <c r="P253" s="517"/>
      <c r="Q253" s="517"/>
      <c r="R253" s="834"/>
      <c r="S253" s="834"/>
      <c r="T253" s="834"/>
      <c r="U253" s="834"/>
      <c r="V253" s="834"/>
      <c r="W253" s="834"/>
      <c r="X253" s="834"/>
      <c r="Y253" s="834"/>
      <c r="Z253" s="834"/>
      <c r="AA253" s="834"/>
      <c r="AB253" s="834"/>
      <c r="AC253" s="834"/>
      <c r="AD253" s="834"/>
      <c r="AE253" s="834"/>
      <c r="AF253" s="834"/>
      <c r="AG253" s="834"/>
      <c r="AH253" s="834"/>
      <c r="AI253" s="834"/>
      <c r="AJ253" s="834"/>
      <c r="AK253" s="834"/>
      <c r="AL253" s="834"/>
    </row>
    <row r="254" s="835" customFormat="true" ht="15.75" hidden="true" customHeight="false" outlineLevel="0" collapsed="false">
      <c r="A254" s="573" t="s">
        <v>980</v>
      </c>
      <c r="B254" s="575" t="s">
        <v>677</v>
      </c>
      <c r="C254" s="575" t="s">
        <v>678</v>
      </c>
      <c r="D254" s="605" t="s">
        <v>679</v>
      </c>
      <c r="E254" s="569"/>
      <c r="F254" s="569"/>
      <c r="G254" s="590" t="n">
        <f aca="false">+H254+I254</f>
        <v>0</v>
      </c>
      <c r="H254" s="590"/>
      <c r="I254" s="590"/>
      <c r="J254" s="1087"/>
      <c r="K254" s="1086" t="n">
        <f aca="false">+G254</f>
        <v>0</v>
      </c>
      <c r="L254" s="517"/>
      <c r="M254" s="517"/>
      <c r="N254" s="517"/>
      <c r="O254" s="517"/>
      <c r="P254" s="517"/>
      <c r="Q254" s="517"/>
      <c r="R254" s="834"/>
      <c r="S254" s="834"/>
      <c r="T254" s="834"/>
      <c r="U254" s="834"/>
      <c r="V254" s="834"/>
      <c r="W254" s="834"/>
      <c r="X254" s="834"/>
      <c r="Y254" s="834"/>
      <c r="Z254" s="834"/>
      <c r="AA254" s="834"/>
      <c r="AB254" s="834"/>
      <c r="AC254" s="834"/>
      <c r="AD254" s="834"/>
      <c r="AE254" s="834"/>
      <c r="AF254" s="834"/>
      <c r="AG254" s="834"/>
      <c r="AH254" s="834"/>
      <c r="AI254" s="834"/>
      <c r="AJ254" s="834"/>
      <c r="AK254" s="834"/>
      <c r="AL254" s="834"/>
    </row>
    <row r="255" s="835" customFormat="true" ht="120" hidden="true" customHeight="false" outlineLevel="0" collapsed="false">
      <c r="A255" s="1096" t="s">
        <v>981</v>
      </c>
      <c r="B255" s="1096" t="s">
        <v>982</v>
      </c>
      <c r="C255" s="1096" t="s">
        <v>983</v>
      </c>
      <c r="D255" s="717" t="s">
        <v>1948</v>
      </c>
      <c r="E255" s="1088"/>
      <c r="F255" s="1088"/>
      <c r="G255" s="41" t="n">
        <f aca="false">+H255+I255</f>
        <v>0</v>
      </c>
      <c r="H255" s="41"/>
      <c r="I255" s="41"/>
      <c r="J255" s="1090"/>
      <c r="K255" s="1086" t="n">
        <f aca="false">+G255</f>
        <v>0</v>
      </c>
      <c r="L255" s="517"/>
      <c r="M255" s="517"/>
      <c r="N255" s="517"/>
      <c r="O255" s="517"/>
      <c r="P255" s="517"/>
      <c r="Q255" s="517"/>
      <c r="R255" s="834"/>
      <c r="S255" s="834"/>
      <c r="T255" s="834"/>
      <c r="U255" s="834"/>
      <c r="V255" s="834"/>
      <c r="W255" s="834"/>
      <c r="X255" s="834"/>
      <c r="Y255" s="834"/>
      <c r="Z255" s="834"/>
      <c r="AA255" s="834"/>
      <c r="AB255" s="834"/>
      <c r="AC255" s="834"/>
      <c r="AD255" s="834"/>
      <c r="AE255" s="834"/>
      <c r="AF255" s="834"/>
      <c r="AG255" s="834"/>
      <c r="AH255" s="834"/>
      <c r="AI255" s="834"/>
      <c r="AJ255" s="834"/>
      <c r="AK255" s="834"/>
      <c r="AL255" s="834"/>
    </row>
    <row r="256" s="835" customFormat="true" ht="81" hidden="false" customHeight="true" outlineLevel="0" collapsed="false">
      <c r="A256" s="567" t="s">
        <v>978</v>
      </c>
      <c r="B256" s="567" t="s">
        <v>944</v>
      </c>
      <c r="C256" s="567" t="s">
        <v>952</v>
      </c>
      <c r="D256" s="582" t="s">
        <v>979</v>
      </c>
      <c r="E256" s="569" t="s">
        <v>1949</v>
      </c>
      <c r="F256" s="569" t="s">
        <v>1950</v>
      </c>
      <c r="G256" s="678" t="n">
        <f aca="false">+H256+I256</f>
        <v>18418400</v>
      </c>
      <c r="H256" s="678" t="n">
        <v>18418400</v>
      </c>
      <c r="I256" s="678"/>
      <c r="J256" s="1123"/>
      <c r="K256" s="1079" t="n">
        <f aca="false">+G256</f>
        <v>18418400</v>
      </c>
      <c r="L256" s="517"/>
      <c r="M256" s="517"/>
      <c r="N256" s="517"/>
      <c r="O256" s="517"/>
      <c r="P256" s="517"/>
      <c r="Q256" s="517"/>
      <c r="R256" s="834"/>
      <c r="S256" s="834"/>
      <c r="T256" s="834"/>
      <c r="U256" s="834"/>
      <c r="V256" s="834"/>
      <c r="W256" s="834"/>
      <c r="X256" s="834"/>
      <c r="Y256" s="834"/>
      <c r="Z256" s="834"/>
      <c r="AA256" s="834"/>
      <c r="AB256" s="834"/>
      <c r="AC256" s="834"/>
      <c r="AD256" s="834"/>
      <c r="AE256" s="834"/>
      <c r="AF256" s="834"/>
      <c r="AG256" s="834"/>
      <c r="AH256" s="834"/>
      <c r="AI256" s="834"/>
      <c r="AJ256" s="834"/>
      <c r="AK256" s="834"/>
      <c r="AL256" s="834"/>
    </row>
    <row r="257" s="835" customFormat="true" ht="70.5" hidden="false" customHeight="true" outlineLevel="0" collapsed="false">
      <c r="A257" s="567" t="s">
        <v>987</v>
      </c>
      <c r="B257" s="567" t="s">
        <v>723</v>
      </c>
      <c r="C257" s="567" t="s">
        <v>724</v>
      </c>
      <c r="D257" s="15" t="s">
        <v>277</v>
      </c>
      <c r="E257" s="569"/>
      <c r="F257" s="569"/>
      <c r="G257" s="591" t="n">
        <f aca="false">+H257+I257</f>
        <v>5485000</v>
      </c>
      <c r="H257" s="591" t="n">
        <v>5485000</v>
      </c>
      <c r="I257" s="591"/>
      <c r="J257" s="1130" t="n">
        <f aca="false">+I257</f>
        <v>0</v>
      </c>
      <c r="K257" s="1079" t="n">
        <f aca="false">+G257</f>
        <v>5485000</v>
      </c>
      <c r="L257" s="517"/>
      <c r="M257" s="517"/>
      <c r="N257" s="517"/>
      <c r="O257" s="517"/>
      <c r="P257" s="517"/>
      <c r="Q257" s="517"/>
      <c r="R257" s="834"/>
      <c r="S257" s="834"/>
      <c r="T257" s="834"/>
      <c r="U257" s="834"/>
      <c r="V257" s="834"/>
      <c r="W257" s="834"/>
      <c r="X257" s="834"/>
      <c r="Y257" s="834"/>
      <c r="Z257" s="834"/>
      <c r="AA257" s="834"/>
      <c r="AB257" s="834"/>
      <c r="AC257" s="834"/>
      <c r="AD257" s="834"/>
      <c r="AE257" s="834"/>
      <c r="AF257" s="834"/>
      <c r="AG257" s="834"/>
      <c r="AH257" s="834"/>
      <c r="AI257" s="834"/>
      <c r="AJ257" s="834"/>
      <c r="AK257" s="834"/>
      <c r="AL257" s="834"/>
    </row>
    <row r="258" s="835" customFormat="true" ht="90" hidden="true" customHeight="true" outlineLevel="0" collapsed="false">
      <c r="A258" s="1155" t="s">
        <v>987</v>
      </c>
      <c r="B258" s="1155" t="s">
        <v>723</v>
      </c>
      <c r="C258" s="1155" t="s">
        <v>724</v>
      </c>
      <c r="D258" s="1168" t="s">
        <v>277</v>
      </c>
      <c r="E258" s="1122" t="s">
        <v>1951</v>
      </c>
      <c r="F258" s="1122" t="s">
        <v>1952</v>
      </c>
      <c r="G258" s="1169" t="n">
        <f aca="false">+H258+I258</f>
        <v>0</v>
      </c>
      <c r="H258" s="1169"/>
      <c r="I258" s="1169"/>
      <c r="J258" s="1172" t="n">
        <f aca="false">+I258</f>
        <v>0</v>
      </c>
      <c r="K258" s="1079" t="n">
        <f aca="false">+G258</f>
        <v>0</v>
      </c>
      <c r="L258" s="515"/>
      <c r="M258" s="517"/>
      <c r="N258" s="517"/>
      <c r="O258" s="517"/>
      <c r="P258" s="517"/>
      <c r="Q258" s="517"/>
      <c r="R258" s="834"/>
      <c r="S258" s="834"/>
      <c r="T258" s="834"/>
      <c r="U258" s="834"/>
      <c r="V258" s="834"/>
      <c r="W258" s="834"/>
      <c r="X258" s="834"/>
      <c r="Y258" s="834"/>
      <c r="Z258" s="834"/>
      <c r="AA258" s="834"/>
      <c r="AB258" s="834"/>
      <c r="AC258" s="834"/>
      <c r="AD258" s="834"/>
      <c r="AE258" s="834"/>
      <c r="AF258" s="834"/>
      <c r="AG258" s="834"/>
      <c r="AH258" s="834"/>
      <c r="AI258" s="834"/>
      <c r="AJ258" s="834"/>
      <c r="AK258" s="834"/>
      <c r="AL258" s="834"/>
    </row>
    <row r="259" s="835" customFormat="true" ht="53.25" hidden="false" customHeight="true" outlineLevel="0" collapsed="false">
      <c r="A259" s="552" t="s">
        <v>988</v>
      </c>
      <c r="B259" s="552" t="s">
        <v>989</v>
      </c>
      <c r="C259" s="552"/>
      <c r="D259" s="586" t="s">
        <v>990</v>
      </c>
      <c r="E259" s="569"/>
      <c r="F259" s="569"/>
      <c r="G259" s="1099" t="n">
        <f aca="false">+H259+I259</f>
        <v>44137420</v>
      </c>
      <c r="H259" s="449" t="n">
        <f aca="false">SUM(H260:H295)-H264-H267-H268-H269-H270-H272-H274-H275-H276-H278-H290-H266-H287+H297+H296</f>
        <v>22500000</v>
      </c>
      <c r="I259" s="449" t="n">
        <f aca="false">SUM(I260:I295)-I264-I267-I268-I269-I270-I272-I274-I275-I276-I278-I290-I266-I287+I297+I296</f>
        <v>21637420</v>
      </c>
      <c r="J259" s="449" t="n">
        <f aca="false">SUM(J260:J295)-J264-J267-J268-J269-J270-J272-J274-J275-J276-J278-J290-J266-J287+J297+J296</f>
        <v>21637420</v>
      </c>
      <c r="K259" s="1079" t="n">
        <f aca="false">+G259</f>
        <v>44137420</v>
      </c>
      <c r="L259" s="539"/>
      <c r="M259" s="539"/>
      <c r="N259" s="539"/>
      <c r="O259" s="517"/>
      <c r="P259" s="517"/>
      <c r="Q259" s="517"/>
      <c r="R259" s="834"/>
      <c r="S259" s="834"/>
      <c r="T259" s="834"/>
      <c r="U259" s="834"/>
      <c r="V259" s="834"/>
      <c r="W259" s="834"/>
      <c r="X259" s="834"/>
      <c r="Y259" s="834"/>
      <c r="Z259" s="834"/>
      <c r="AA259" s="834"/>
      <c r="AB259" s="834"/>
      <c r="AC259" s="834"/>
      <c r="AD259" s="834"/>
      <c r="AE259" s="834"/>
      <c r="AF259" s="834"/>
      <c r="AG259" s="834"/>
      <c r="AH259" s="834"/>
      <c r="AI259" s="834"/>
      <c r="AJ259" s="834"/>
      <c r="AK259" s="834"/>
      <c r="AL259" s="834"/>
    </row>
    <row r="260" s="835" customFormat="true" ht="15.75" hidden="true" customHeight="false" outlineLevel="0" collapsed="false">
      <c r="A260" s="1100"/>
      <c r="B260" s="1100"/>
      <c r="C260" s="1100"/>
      <c r="D260" s="1101"/>
      <c r="E260" s="1083"/>
      <c r="F260" s="1083"/>
      <c r="G260" s="157" t="n">
        <f aca="false">+H260+I260</f>
        <v>0</v>
      </c>
      <c r="H260" s="157"/>
      <c r="I260" s="157"/>
      <c r="J260" s="1085"/>
      <c r="K260" s="1086" t="n">
        <f aca="false">+G260</f>
        <v>0</v>
      </c>
      <c r="L260" s="517"/>
      <c r="M260" s="517"/>
      <c r="N260" s="517"/>
      <c r="O260" s="517"/>
      <c r="P260" s="517"/>
      <c r="Q260" s="517"/>
      <c r="R260" s="834"/>
      <c r="S260" s="834"/>
      <c r="T260" s="834"/>
      <c r="U260" s="834"/>
      <c r="V260" s="834"/>
      <c r="W260" s="834"/>
      <c r="X260" s="834"/>
      <c r="Y260" s="834"/>
      <c r="Z260" s="834"/>
      <c r="AA260" s="834"/>
      <c r="AB260" s="834"/>
      <c r="AC260" s="834"/>
      <c r="AD260" s="834"/>
      <c r="AE260" s="834"/>
      <c r="AF260" s="834"/>
      <c r="AG260" s="834"/>
      <c r="AH260" s="834"/>
      <c r="AI260" s="834"/>
      <c r="AJ260" s="834"/>
      <c r="AK260" s="834"/>
      <c r="AL260" s="834"/>
    </row>
    <row r="261" s="835" customFormat="true" ht="45" hidden="true" customHeight="false" outlineLevel="0" collapsed="false">
      <c r="A261" s="575" t="n">
        <v>1011090</v>
      </c>
      <c r="B261" s="575" t="s">
        <v>952</v>
      </c>
      <c r="C261" s="575" t="s">
        <v>547</v>
      </c>
      <c r="D261" s="579" t="s">
        <v>1866</v>
      </c>
      <c r="E261" s="569"/>
      <c r="F261" s="569"/>
      <c r="G261" s="181" t="n">
        <f aca="false">+H261+I261</f>
        <v>0</v>
      </c>
      <c r="H261" s="181"/>
      <c r="I261" s="181"/>
      <c r="J261" s="1087"/>
      <c r="K261" s="1086" t="n">
        <f aca="false">+G261</f>
        <v>0</v>
      </c>
      <c r="L261" s="517"/>
      <c r="M261" s="517"/>
      <c r="N261" s="517"/>
      <c r="O261" s="517"/>
      <c r="P261" s="517"/>
      <c r="Q261" s="517"/>
      <c r="R261" s="834"/>
      <c r="S261" s="834"/>
      <c r="T261" s="834"/>
      <c r="U261" s="834"/>
      <c r="V261" s="834"/>
      <c r="W261" s="834"/>
      <c r="X261" s="834"/>
      <c r="Y261" s="834"/>
      <c r="Z261" s="834"/>
      <c r="AA261" s="834"/>
      <c r="AB261" s="834"/>
      <c r="AC261" s="834"/>
      <c r="AD261" s="834"/>
      <c r="AE261" s="834"/>
      <c r="AF261" s="834"/>
      <c r="AG261" s="834"/>
      <c r="AH261" s="834"/>
      <c r="AI261" s="834"/>
      <c r="AJ261" s="834"/>
      <c r="AK261" s="834"/>
      <c r="AL261" s="834"/>
    </row>
    <row r="262" s="835" customFormat="true" ht="45" hidden="true" customHeight="false" outlineLevel="0" collapsed="false">
      <c r="A262" s="567" t="n">
        <v>1011120</v>
      </c>
      <c r="B262" s="567" t="s">
        <v>574</v>
      </c>
      <c r="C262" s="567" t="s">
        <v>1205</v>
      </c>
      <c r="D262" s="579" t="s">
        <v>1206</v>
      </c>
      <c r="E262" s="569"/>
      <c r="F262" s="569"/>
      <c r="G262" s="181" t="n">
        <f aca="false">+H262+I262</f>
        <v>0</v>
      </c>
      <c r="H262" s="181"/>
      <c r="I262" s="181"/>
      <c r="J262" s="1087"/>
      <c r="K262" s="1086" t="n">
        <f aca="false">+G262</f>
        <v>0</v>
      </c>
      <c r="L262" s="517"/>
      <c r="M262" s="517"/>
      <c r="N262" s="517"/>
      <c r="O262" s="517"/>
      <c r="P262" s="517"/>
      <c r="Q262" s="517"/>
      <c r="R262" s="834"/>
      <c r="S262" s="834"/>
      <c r="T262" s="834"/>
      <c r="U262" s="834"/>
      <c r="V262" s="834"/>
      <c r="W262" s="834"/>
      <c r="X262" s="834"/>
      <c r="Y262" s="834"/>
      <c r="Z262" s="834"/>
      <c r="AA262" s="834"/>
      <c r="AB262" s="834"/>
      <c r="AC262" s="834"/>
      <c r="AD262" s="834"/>
      <c r="AE262" s="834"/>
      <c r="AF262" s="834"/>
      <c r="AG262" s="834"/>
      <c r="AH262" s="834"/>
      <c r="AI262" s="834"/>
      <c r="AJ262" s="834"/>
      <c r="AK262" s="834"/>
      <c r="AL262" s="834"/>
    </row>
    <row r="263" s="835" customFormat="true" ht="52.15" hidden="true" customHeight="true" outlineLevel="0" collapsed="false">
      <c r="A263" s="567" t="n">
        <v>1014010</v>
      </c>
      <c r="B263" s="567" t="s">
        <v>998</v>
      </c>
      <c r="C263" s="567" t="s">
        <v>1207</v>
      </c>
      <c r="D263" s="579" t="s">
        <v>1000</v>
      </c>
      <c r="E263" s="569"/>
      <c r="F263" s="1088"/>
      <c r="G263" s="28" t="n">
        <f aca="false">+H263+I263</f>
        <v>0</v>
      </c>
      <c r="H263" s="28"/>
      <c r="I263" s="28"/>
      <c r="J263" s="1087"/>
      <c r="K263" s="1086" t="n">
        <f aca="false">+G263</f>
        <v>0</v>
      </c>
      <c r="L263" s="517"/>
      <c r="M263" s="517"/>
      <c r="N263" s="517"/>
      <c r="O263" s="517"/>
      <c r="P263" s="517"/>
      <c r="Q263" s="517"/>
      <c r="R263" s="834"/>
      <c r="S263" s="834"/>
      <c r="T263" s="834"/>
      <c r="U263" s="834"/>
      <c r="V263" s="834"/>
      <c r="W263" s="834"/>
      <c r="X263" s="834"/>
      <c r="Y263" s="834"/>
      <c r="Z263" s="834"/>
      <c r="AA263" s="834"/>
      <c r="AB263" s="834"/>
      <c r="AC263" s="834"/>
      <c r="AD263" s="834"/>
      <c r="AE263" s="834"/>
      <c r="AF263" s="834"/>
      <c r="AG263" s="834"/>
      <c r="AH263" s="834"/>
      <c r="AI263" s="834"/>
      <c r="AJ263" s="834"/>
      <c r="AK263" s="834"/>
      <c r="AL263" s="834"/>
    </row>
    <row r="264" s="835" customFormat="true" ht="52.15" hidden="true" customHeight="true" outlineLevel="0" collapsed="false">
      <c r="A264" s="588"/>
      <c r="B264" s="592"/>
      <c r="C264" s="592"/>
      <c r="D264" s="680" t="s">
        <v>1005</v>
      </c>
      <c r="E264" s="569"/>
      <c r="F264" s="1083"/>
      <c r="G264" s="28" t="n">
        <f aca="false">+H264+I264</f>
        <v>0</v>
      </c>
      <c r="H264" s="28"/>
      <c r="I264" s="28"/>
      <c r="J264" s="1087"/>
      <c r="K264" s="1086" t="n">
        <f aca="false">+G264</f>
        <v>0</v>
      </c>
      <c r="L264" s="517"/>
      <c r="M264" s="517"/>
      <c r="N264" s="517"/>
      <c r="O264" s="517"/>
      <c r="P264" s="517"/>
      <c r="Q264" s="517"/>
      <c r="R264" s="834"/>
      <c r="S264" s="834"/>
      <c r="T264" s="834"/>
      <c r="U264" s="834"/>
      <c r="V264" s="834"/>
      <c r="W264" s="834"/>
      <c r="X264" s="834"/>
      <c r="Y264" s="834"/>
      <c r="Z264" s="834"/>
      <c r="AA264" s="834"/>
      <c r="AB264" s="834"/>
      <c r="AC264" s="834"/>
      <c r="AD264" s="834"/>
      <c r="AE264" s="834"/>
      <c r="AF264" s="834"/>
      <c r="AG264" s="834"/>
      <c r="AH264" s="834"/>
      <c r="AI264" s="834"/>
      <c r="AJ264" s="834"/>
      <c r="AK264" s="834"/>
      <c r="AL264" s="834"/>
    </row>
    <row r="265" s="835" customFormat="true" ht="52.15" hidden="true" customHeight="true" outlineLevel="0" collapsed="false">
      <c r="A265" s="567" t="n">
        <v>1014020</v>
      </c>
      <c r="B265" s="567" t="s">
        <v>1006</v>
      </c>
      <c r="C265" s="567" t="s">
        <v>1208</v>
      </c>
      <c r="D265" s="579" t="s">
        <v>1209</v>
      </c>
      <c r="E265" s="569"/>
      <c r="F265" s="1088"/>
      <c r="G265" s="28" t="n">
        <f aca="false">+H265+I265</f>
        <v>0</v>
      </c>
      <c r="H265" s="28"/>
      <c r="I265" s="28"/>
      <c r="J265" s="1087"/>
      <c r="K265" s="1086" t="n">
        <f aca="false">+G265</f>
        <v>0</v>
      </c>
      <c r="L265" s="517"/>
      <c r="M265" s="517"/>
      <c r="N265" s="517"/>
      <c r="O265" s="517"/>
      <c r="P265" s="517"/>
      <c r="Q265" s="517"/>
      <c r="R265" s="834"/>
      <c r="S265" s="834"/>
      <c r="T265" s="834"/>
      <c r="U265" s="834"/>
      <c r="V265" s="834"/>
      <c r="W265" s="834"/>
      <c r="X265" s="834"/>
      <c r="Y265" s="834"/>
      <c r="Z265" s="834"/>
      <c r="AA265" s="834"/>
      <c r="AB265" s="834"/>
      <c r="AC265" s="834"/>
      <c r="AD265" s="834"/>
      <c r="AE265" s="834"/>
      <c r="AF265" s="834"/>
      <c r="AG265" s="834"/>
      <c r="AH265" s="834"/>
      <c r="AI265" s="834"/>
      <c r="AJ265" s="834"/>
      <c r="AK265" s="834"/>
      <c r="AL265" s="834"/>
    </row>
    <row r="266" s="835" customFormat="true" ht="52.15" hidden="true" customHeight="true" outlineLevel="0" collapsed="false">
      <c r="A266" s="588"/>
      <c r="B266" s="592"/>
      <c r="C266" s="592"/>
      <c r="D266" s="579" t="s">
        <v>1009</v>
      </c>
      <c r="E266" s="569"/>
      <c r="F266" s="1083"/>
      <c r="G266" s="28" t="n">
        <f aca="false">+H266+I266</f>
        <v>0</v>
      </c>
      <c r="H266" s="28"/>
      <c r="I266" s="28"/>
      <c r="J266" s="1087"/>
      <c r="K266" s="1086" t="n">
        <f aca="false">+G266</f>
        <v>0</v>
      </c>
      <c r="L266" s="517"/>
      <c r="M266" s="517"/>
      <c r="N266" s="517"/>
      <c r="O266" s="517"/>
      <c r="P266" s="517"/>
      <c r="Q266" s="517"/>
      <c r="R266" s="834"/>
      <c r="S266" s="834"/>
      <c r="T266" s="834"/>
      <c r="U266" s="834"/>
      <c r="V266" s="834"/>
      <c r="W266" s="834"/>
      <c r="X266" s="834"/>
      <c r="Y266" s="834"/>
      <c r="Z266" s="834"/>
      <c r="AA266" s="834"/>
      <c r="AB266" s="834"/>
      <c r="AC266" s="834"/>
      <c r="AD266" s="834"/>
      <c r="AE266" s="834"/>
      <c r="AF266" s="834"/>
      <c r="AG266" s="834"/>
      <c r="AH266" s="834"/>
      <c r="AI266" s="834"/>
      <c r="AJ266" s="834"/>
      <c r="AK266" s="834"/>
      <c r="AL266" s="834"/>
    </row>
    <row r="267" s="835" customFormat="true" ht="45.6" hidden="true" customHeight="true" outlineLevel="0" collapsed="false">
      <c r="A267" s="588"/>
      <c r="B267" s="592"/>
      <c r="C267" s="592"/>
      <c r="D267" s="680" t="s">
        <v>1010</v>
      </c>
      <c r="E267" s="569"/>
      <c r="F267" s="569"/>
      <c r="G267" s="28" t="n">
        <f aca="false">+H267+I267</f>
        <v>0</v>
      </c>
      <c r="H267" s="28"/>
      <c r="I267" s="28"/>
      <c r="J267" s="1087"/>
      <c r="K267" s="1086" t="n">
        <f aca="false">+G267</f>
        <v>0</v>
      </c>
      <c r="L267" s="517"/>
      <c r="M267" s="517"/>
      <c r="N267" s="517"/>
      <c r="O267" s="517"/>
      <c r="P267" s="517"/>
      <c r="Q267" s="517"/>
      <c r="R267" s="834"/>
      <c r="S267" s="834"/>
      <c r="T267" s="834"/>
      <c r="U267" s="834"/>
      <c r="V267" s="834"/>
      <c r="W267" s="834"/>
      <c r="X267" s="834"/>
      <c r="Y267" s="834"/>
      <c r="Z267" s="834"/>
      <c r="AA267" s="834"/>
      <c r="AB267" s="834"/>
      <c r="AC267" s="834"/>
      <c r="AD267" s="834"/>
      <c r="AE267" s="834"/>
      <c r="AF267" s="834"/>
      <c r="AG267" s="834"/>
      <c r="AH267" s="834"/>
      <c r="AI267" s="834"/>
      <c r="AJ267" s="834"/>
      <c r="AK267" s="834"/>
      <c r="AL267" s="834"/>
    </row>
    <row r="268" s="835" customFormat="true" ht="43.9" hidden="true" customHeight="true" outlineLevel="0" collapsed="false">
      <c r="A268" s="588"/>
      <c r="B268" s="592"/>
      <c r="C268" s="592"/>
      <c r="D268" s="593" t="s">
        <v>1011</v>
      </c>
      <c r="E268" s="569"/>
      <c r="F268" s="569"/>
      <c r="G268" s="181" t="n">
        <f aca="false">+H268+I268</f>
        <v>0</v>
      </c>
      <c r="H268" s="181"/>
      <c r="I268" s="181"/>
      <c r="J268" s="1087"/>
      <c r="K268" s="1086" t="n">
        <f aca="false">+G268</f>
        <v>0</v>
      </c>
      <c r="L268" s="517"/>
      <c r="M268" s="517"/>
      <c r="N268" s="517"/>
      <c r="O268" s="517"/>
      <c r="P268" s="517"/>
      <c r="Q268" s="517"/>
      <c r="R268" s="834"/>
      <c r="S268" s="834"/>
      <c r="T268" s="834"/>
      <c r="U268" s="834"/>
      <c r="V268" s="834"/>
      <c r="W268" s="834"/>
      <c r="X268" s="834"/>
      <c r="Y268" s="834"/>
      <c r="Z268" s="834"/>
      <c r="AA268" s="834"/>
      <c r="AB268" s="834"/>
      <c r="AC268" s="834"/>
      <c r="AD268" s="834"/>
      <c r="AE268" s="834"/>
      <c r="AF268" s="834"/>
      <c r="AG268" s="834"/>
      <c r="AH268" s="834"/>
      <c r="AI268" s="834"/>
      <c r="AJ268" s="834"/>
      <c r="AK268" s="834"/>
      <c r="AL268" s="834"/>
    </row>
    <row r="269" s="835" customFormat="true" ht="45" hidden="true" customHeight="true" outlineLevel="0" collapsed="false">
      <c r="A269" s="588"/>
      <c r="B269" s="592"/>
      <c r="C269" s="592"/>
      <c r="D269" s="593" t="s">
        <v>1012</v>
      </c>
      <c r="E269" s="1211"/>
      <c r="F269" s="1211"/>
      <c r="G269" s="181" t="n">
        <f aca="false">+H269+I269</f>
        <v>0</v>
      </c>
      <c r="H269" s="181"/>
      <c r="I269" s="181"/>
      <c r="J269" s="1087"/>
      <c r="K269" s="1086" t="n">
        <f aca="false">+G269</f>
        <v>0</v>
      </c>
      <c r="L269" s="517"/>
      <c r="M269" s="517"/>
      <c r="N269" s="517"/>
      <c r="O269" s="517"/>
      <c r="P269" s="517"/>
      <c r="Q269" s="517"/>
      <c r="R269" s="834"/>
      <c r="S269" s="834"/>
      <c r="T269" s="834"/>
      <c r="U269" s="834"/>
      <c r="V269" s="834"/>
      <c r="W269" s="834"/>
      <c r="X269" s="834"/>
      <c r="Y269" s="834"/>
      <c r="Z269" s="834"/>
      <c r="AA269" s="834"/>
      <c r="AB269" s="834"/>
      <c r="AC269" s="834"/>
      <c r="AD269" s="834"/>
      <c r="AE269" s="834"/>
      <c r="AF269" s="834"/>
      <c r="AG269" s="834"/>
      <c r="AH269" s="834"/>
      <c r="AI269" s="834"/>
      <c r="AJ269" s="834"/>
      <c r="AK269" s="834"/>
      <c r="AL269" s="834"/>
    </row>
    <row r="270" s="835" customFormat="true" ht="45" hidden="true" customHeight="true" outlineLevel="0" collapsed="false">
      <c r="A270" s="588"/>
      <c r="B270" s="592"/>
      <c r="C270" s="592"/>
      <c r="D270" s="680" t="s">
        <v>1013</v>
      </c>
      <c r="E270" s="1211"/>
      <c r="F270" s="1211"/>
      <c r="G270" s="181" t="n">
        <f aca="false">+H270+I270</f>
        <v>0</v>
      </c>
      <c r="H270" s="181"/>
      <c r="I270" s="181"/>
      <c r="J270" s="1087"/>
      <c r="K270" s="1086" t="n">
        <f aca="false">+G270</f>
        <v>0</v>
      </c>
      <c r="L270" s="517"/>
      <c r="M270" s="517"/>
      <c r="N270" s="517"/>
      <c r="O270" s="517"/>
      <c r="P270" s="517"/>
      <c r="Q270" s="517"/>
      <c r="R270" s="834"/>
      <c r="S270" s="834"/>
      <c r="T270" s="834"/>
      <c r="U270" s="834"/>
      <c r="V270" s="834"/>
      <c r="W270" s="834"/>
      <c r="X270" s="834"/>
      <c r="Y270" s="834"/>
      <c r="Z270" s="834"/>
      <c r="AA270" s="834"/>
      <c r="AB270" s="834"/>
      <c r="AC270" s="834"/>
      <c r="AD270" s="834"/>
      <c r="AE270" s="834"/>
      <c r="AF270" s="834"/>
      <c r="AG270" s="834"/>
      <c r="AH270" s="834"/>
      <c r="AI270" s="834"/>
      <c r="AJ270" s="834"/>
      <c r="AK270" s="834"/>
      <c r="AL270" s="834"/>
    </row>
    <row r="271" s="835" customFormat="true" ht="45" hidden="true" customHeight="true" outlineLevel="0" collapsed="false">
      <c r="A271" s="567" t="n">
        <v>1014030</v>
      </c>
      <c r="B271" s="567" t="s">
        <v>651</v>
      </c>
      <c r="C271" s="567" t="s">
        <v>823</v>
      </c>
      <c r="D271" s="579" t="s">
        <v>653</v>
      </c>
      <c r="E271" s="1211"/>
      <c r="F271" s="1211"/>
      <c r="G271" s="181" t="n">
        <f aca="false">+H271+I271</f>
        <v>0</v>
      </c>
      <c r="H271" s="181"/>
      <c r="I271" s="181"/>
      <c r="J271" s="1087"/>
      <c r="K271" s="1086" t="n">
        <f aca="false">+G271</f>
        <v>0</v>
      </c>
      <c r="L271" s="517"/>
      <c r="M271" s="517"/>
      <c r="N271" s="517"/>
      <c r="O271" s="517"/>
      <c r="P271" s="517"/>
      <c r="Q271" s="517"/>
      <c r="R271" s="834"/>
      <c r="S271" s="834"/>
      <c r="T271" s="834"/>
      <c r="U271" s="834"/>
      <c r="V271" s="834"/>
      <c r="W271" s="834"/>
      <c r="X271" s="834"/>
      <c r="Y271" s="834"/>
      <c r="Z271" s="834"/>
      <c r="AA271" s="834"/>
      <c r="AB271" s="834"/>
      <c r="AC271" s="834"/>
      <c r="AD271" s="834"/>
      <c r="AE271" s="834"/>
      <c r="AF271" s="834"/>
      <c r="AG271" s="834"/>
      <c r="AH271" s="834"/>
      <c r="AI271" s="834"/>
      <c r="AJ271" s="834"/>
      <c r="AK271" s="834"/>
      <c r="AL271" s="834"/>
    </row>
    <row r="272" s="835" customFormat="true" ht="45" hidden="true" customHeight="true" outlineLevel="0" collapsed="false">
      <c r="A272" s="588"/>
      <c r="B272" s="682"/>
      <c r="C272" s="682"/>
      <c r="D272" s="643" t="s">
        <v>1014</v>
      </c>
      <c r="E272" s="1211"/>
      <c r="F272" s="1211"/>
      <c r="G272" s="590" t="n">
        <f aca="false">+H272+I272</f>
        <v>0</v>
      </c>
      <c r="H272" s="590"/>
      <c r="I272" s="590"/>
      <c r="J272" s="1087"/>
      <c r="K272" s="1086" t="n">
        <f aca="false">+G272</f>
        <v>0</v>
      </c>
      <c r="L272" s="517"/>
      <c r="M272" s="517"/>
      <c r="N272" s="517"/>
      <c r="O272" s="517"/>
      <c r="P272" s="517"/>
      <c r="Q272" s="517"/>
      <c r="R272" s="834"/>
      <c r="S272" s="834"/>
      <c r="T272" s="834"/>
      <c r="U272" s="834"/>
      <c r="V272" s="834"/>
      <c r="W272" s="834"/>
      <c r="X272" s="834"/>
      <c r="Y272" s="834"/>
      <c r="Z272" s="834"/>
      <c r="AA272" s="834"/>
      <c r="AB272" s="834"/>
      <c r="AC272" s="834"/>
      <c r="AD272" s="834"/>
      <c r="AE272" s="834"/>
      <c r="AF272" s="834"/>
      <c r="AG272" s="834"/>
      <c r="AH272" s="834"/>
      <c r="AI272" s="834"/>
      <c r="AJ272" s="834"/>
      <c r="AK272" s="834"/>
      <c r="AL272" s="834"/>
    </row>
    <row r="273" s="835" customFormat="true" ht="45" hidden="true" customHeight="true" outlineLevel="0" collapsed="false">
      <c r="A273" s="567" t="n">
        <v>1014040</v>
      </c>
      <c r="B273" s="567" t="s">
        <v>1002</v>
      </c>
      <c r="C273" s="567" t="s">
        <v>1210</v>
      </c>
      <c r="D273" s="579" t="s">
        <v>1004</v>
      </c>
      <c r="E273" s="1211"/>
      <c r="F273" s="1211"/>
      <c r="G273" s="181" t="n">
        <f aca="false">+H273+I273</f>
        <v>0</v>
      </c>
      <c r="H273" s="181"/>
      <c r="I273" s="181"/>
      <c r="J273" s="1087"/>
      <c r="K273" s="1086" t="n">
        <f aca="false">+G273</f>
        <v>0</v>
      </c>
      <c r="L273" s="517"/>
      <c r="M273" s="517"/>
      <c r="N273" s="517"/>
      <c r="O273" s="517"/>
      <c r="P273" s="517"/>
      <c r="Q273" s="517"/>
      <c r="R273" s="834"/>
      <c r="S273" s="834"/>
      <c r="T273" s="834"/>
      <c r="U273" s="834"/>
      <c r="V273" s="834"/>
      <c r="W273" s="834"/>
      <c r="X273" s="834"/>
      <c r="Y273" s="834"/>
      <c r="Z273" s="834"/>
      <c r="AA273" s="834"/>
      <c r="AB273" s="834"/>
      <c r="AC273" s="834"/>
      <c r="AD273" s="834"/>
      <c r="AE273" s="834"/>
      <c r="AF273" s="834"/>
      <c r="AG273" s="834"/>
      <c r="AH273" s="834"/>
      <c r="AI273" s="834"/>
      <c r="AJ273" s="834"/>
      <c r="AK273" s="834"/>
      <c r="AL273" s="834"/>
    </row>
    <row r="274" s="835" customFormat="true" ht="78" hidden="true" customHeight="true" outlineLevel="0" collapsed="false">
      <c r="A274" s="588"/>
      <c r="B274" s="592"/>
      <c r="C274" s="592"/>
      <c r="D274" s="593" t="s">
        <v>1015</v>
      </c>
      <c r="E274" s="1211"/>
      <c r="F274" s="1211"/>
      <c r="G274" s="594" t="n">
        <f aca="false">+H274+I274</f>
        <v>0</v>
      </c>
      <c r="H274" s="594"/>
      <c r="I274" s="594"/>
      <c r="J274" s="1087"/>
      <c r="K274" s="1086" t="n">
        <f aca="false">+G274</f>
        <v>0</v>
      </c>
      <c r="L274" s="517"/>
      <c r="M274" s="517"/>
      <c r="N274" s="517"/>
      <c r="O274" s="517"/>
      <c r="P274" s="517"/>
      <c r="Q274" s="517"/>
      <c r="R274" s="834"/>
      <c r="S274" s="834"/>
      <c r="T274" s="834"/>
      <c r="U274" s="834"/>
      <c r="V274" s="834"/>
      <c r="W274" s="834"/>
      <c r="X274" s="834"/>
      <c r="Y274" s="834"/>
      <c r="Z274" s="834"/>
      <c r="AA274" s="834"/>
      <c r="AB274" s="834"/>
      <c r="AC274" s="834"/>
      <c r="AD274" s="834"/>
      <c r="AE274" s="834"/>
      <c r="AF274" s="834"/>
      <c r="AG274" s="834"/>
      <c r="AH274" s="834"/>
      <c r="AI274" s="834"/>
      <c r="AJ274" s="834"/>
      <c r="AK274" s="834"/>
      <c r="AL274" s="834"/>
    </row>
    <row r="275" s="835" customFormat="true" ht="42" hidden="true" customHeight="true" outlineLevel="0" collapsed="false">
      <c r="A275" s="588"/>
      <c r="B275" s="592"/>
      <c r="C275" s="592"/>
      <c r="D275" s="619" t="s">
        <v>1016</v>
      </c>
      <c r="E275" s="1211"/>
      <c r="F275" s="1211"/>
      <c r="G275" s="594" t="n">
        <f aca="false">+H275+I275</f>
        <v>0</v>
      </c>
      <c r="H275" s="594"/>
      <c r="I275" s="594"/>
      <c r="J275" s="1087"/>
      <c r="K275" s="1086" t="n">
        <f aca="false">+G275</f>
        <v>0</v>
      </c>
      <c r="L275" s="517"/>
      <c r="M275" s="517"/>
      <c r="N275" s="517"/>
      <c r="O275" s="517"/>
      <c r="P275" s="517"/>
      <c r="Q275" s="517"/>
      <c r="R275" s="834"/>
      <c r="S275" s="834"/>
      <c r="T275" s="834"/>
      <c r="U275" s="834"/>
      <c r="V275" s="834"/>
      <c r="W275" s="834"/>
      <c r="X275" s="834"/>
      <c r="Y275" s="834"/>
      <c r="Z275" s="834"/>
      <c r="AA275" s="834"/>
      <c r="AB275" s="834"/>
      <c r="AC275" s="834"/>
      <c r="AD275" s="834"/>
      <c r="AE275" s="834"/>
      <c r="AF275" s="834"/>
      <c r="AG275" s="834"/>
      <c r="AH275" s="834"/>
      <c r="AI275" s="834"/>
      <c r="AJ275" s="834"/>
      <c r="AK275" s="834"/>
      <c r="AL275" s="834"/>
    </row>
    <row r="276" s="835" customFormat="true" ht="63.6" hidden="true" customHeight="true" outlineLevel="0" collapsed="false">
      <c r="A276" s="588"/>
      <c r="B276" s="592"/>
      <c r="C276" s="592"/>
      <c r="D276" s="593" t="s">
        <v>1017</v>
      </c>
      <c r="E276" s="1211"/>
      <c r="F276" s="1211"/>
      <c r="G276" s="594" t="n">
        <f aca="false">+H276+I276</f>
        <v>0</v>
      </c>
      <c r="H276" s="594"/>
      <c r="I276" s="594"/>
      <c r="J276" s="1087"/>
      <c r="K276" s="1086" t="n">
        <f aca="false">+G276</f>
        <v>0</v>
      </c>
      <c r="L276" s="517"/>
      <c r="M276" s="517"/>
      <c r="N276" s="517"/>
      <c r="O276" s="517"/>
      <c r="P276" s="517"/>
      <c r="Q276" s="517"/>
      <c r="R276" s="834"/>
      <c r="S276" s="834"/>
      <c r="T276" s="834"/>
      <c r="U276" s="834"/>
      <c r="V276" s="834"/>
      <c r="W276" s="834"/>
      <c r="X276" s="834"/>
      <c r="Y276" s="834"/>
      <c r="Z276" s="834"/>
      <c r="AA276" s="834"/>
      <c r="AB276" s="834"/>
      <c r="AC276" s="834"/>
      <c r="AD276" s="834"/>
      <c r="AE276" s="834"/>
      <c r="AF276" s="834"/>
      <c r="AG276" s="834"/>
      <c r="AH276" s="834"/>
      <c r="AI276" s="834"/>
      <c r="AJ276" s="834"/>
      <c r="AK276" s="834"/>
      <c r="AL276" s="834"/>
    </row>
    <row r="277" s="835" customFormat="true" ht="58.9" hidden="true" customHeight="true" outlineLevel="0" collapsed="false">
      <c r="A277" s="567" t="n">
        <v>1014050</v>
      </c>
      <c r="B277" s="567" t="s">
        <v>1018</v>
      </c>
      <c r="C277" s="567" t="s">
        <v>1953</v>
      </c>
      <c r="D277" s="579" t="s">
        <v>1020</v>
      </c>
      <c r="E277" s="1211"/>
      <c r="F277" s="1211"/>
      <c r="G277" s="181" t="n">
        <f aca="false">+H277+I277</f>
        <v>0</v>
      </c>
      <c r="H277" s="181"/>
      <c r="I277" s="181"/>
      <c r="J277" s="1087"/>
      <c r="K277" s="1086" t="n">
        <f aca="false">+G277</f>
        <v>0</v>
      </c>
      <c r="L277" s="517"/>
      <c r="M277" s="517"/>
      <c r="N277" s="517"/>
      <c r="O277" s="517"/>
      <c r="P277" s="517"/>
      <c r="Q277" s="517"/>
      <c r="R277" s="834"/>
      <c r="S277" s="834"/>
      <c r="T277" s="834"/>
      <c r="U277" s="834"/>
      <c r="V277" s="834"/>
      <c r="W277" s="834"/>
      <c r="X277" s="834"/>
      <c r="Y277" s="834"/>
      <c r="Z277" s="834"/>
      <c r="AA277" s="834"/>
      <c r="AB277" s="834"/>
      <c r="AC277" s="834"/>
      <c r="AD277" s="834"/>
      <c r="AE277" s="834"/>
      <c r="AF277" s="834"/>
      <c r="AG277" s="834"/>
      <c r="AH277" s="834"/>
      <c r="AI277" s="834"/>
      <c r="AJ277" s="834"/>
      <c r="AK277" s="834"/>
      <c r="AL277" s="834"/>
    </row>
    <row r="278" s="835" customFormat="true" ht="58.9" hidden="true" customHeight="true" outlineLevel="0" collapsed="false">
      <c r="A278" s="588"/>
      <c r="B278" s="592"/>
      <c r="C278" s="592"/>
      <c r="D278" s="619" t="s">
        <v>1016</v>
      </c>
      <c r="E278" s="1112"/>
      <c r="F278" s="1112"/>
      <c r="G278" s="594" t="n">
        <f aca="false">+H278+I278</f>
        <v>0</v>
      </c>
      <c r="H278" s="594"/>
      <c r="I278" s="594"/>
      <c r="J278" s="1087"/>
      <c r="K278" s="1086" t="n">
        <f aca="false">+G278</f>
        <v>0</v>
      </c>
      <c r="L278" s="517"/>
      <c r="M278" s="517"/>
      <c r="N278" s="517"/>
      <c r="O278" s="517"/>
      <c r="P278" s="517"/>
      <c r="Q278" s="517"/>
      <c r="R278" s="834"/>
      <c r="S278" s="834"/>
      <c r="T278" s="834"/>
      <c r="U278" s="834"/>
      <c r="V278" s="834"/>
      <c r="W278" s="834"/>
      <c r="X278" s="834"/>
      <c r="Y278" s="834"/>
      <c r="Z278" s="834"/>
      <c r="AA278" s="834"/>
      <c r="AB278" s="834"/>
      <c r="AC278" s="834"/>
      <c r="AD278" s="834"/>
      <c r="AE278" s="834"/>
      <c r="AF278" s="834"/>
      <c r="AG278" s="834"/>
      <c r="AH278" s="834"/>
      <c r="AI278" s="834"/>
      <c r="AJ278" s="834"/>
      <c r="AK278" s="834"/>
      <c r="AL278" s="834"/>
    </row>
    <row r="279" s="835" customFormat="true" ht="58.9" hidden="true" customHeight="true" outlineLevel="0" collapsed="false">
      <c r="A279" s="597" t="n">
        <v>1014060</v>
      </c>
      <c r="B279" s="597" t="s">
        <v>1021</v>
      </c>
      <c r="C279" s="597" t="s">
        <v>1022</v>
      </c>
      <c r="D279" s="605" t="s">
        <v>1023</v>
      </c>
      <c r="E279" s="1211"/>
      <c r="F279" s="1211"/>
      <c r="G279" s="590" t="n">
        <f aca="false">+H279+I279</f>
        <v>0</v>
      </c>
      <c r="H279" s="590"/>
      <c r="I279" s="590"/>
      <c r="J279" s="1087"/>
      <c r="K279" s="1086" t="n">
        <f aca="false">+G279</f>
        <v>0</v>
      </c>
      <c r="L279" s="517"/>
      <c r="M279" s="517"/>
      <c r="N279" s="517"/>
      <c r="O279" s="517"/>
      <c r="P279" s="517"/>
      <c r="Q279" s="517"/>
      <c r="R279" s="834"/>
      <c r="S279" s="834"/>
      <c r="T279" s="834"/>
      <c r="U279" s="834"/>
      <c r="V279" s="834"/>
      <c r="W279" s="834"/>
      <c r="X279" s="834"/>
      <c r="Y279" s="834"/>
      <c r="Z279" s="834"/>
      <c r="AA279" s="834"/>
      <c r="AB279" s="834"/>
      <c r="AC279" s="834"/>
      <c r="AD279" s="834"/>
      <c r="AE279" s="834"/>
      <c r="AF279" s="834"/>
      <c r="AG279" s="834"/>
      <c r="AH279" s="834"/>
      <c r="AI279" s="834"/>
      <c r="AJ279" s="834"/>
      <c r="AK279" s="834"/>
      <c r="AL279" s="834"/>
    </row>
    <row r="280" s="835" customFormat="true" ht="58.9" hidden="true" customHeight="true" outlineLevel="0" collapsed="false">
      <c r="A280" s="1143" t="n">
        <v>1014070</v>
      </c>
      <c r="B280" s="1143" t="s">
        <v>1024</v>
      </c>
      <c r="C280" s="1143" t="s">
        <v>1025</v>
      </c>
      <c r="D280" s="1097" t="s">
        <v>1026</v>
      </c>
      <c r="E280" s="1197"/>
      <c r="F280" s="1197"/>
      <c r="G280" s="151" t="n">
        <f aca="false">+H280+I280</f>
        <v>0</v>
      </c>
      <c r="H280" s="151"/>
      <c r="I280" s="151"/>
      <c r="J280" s="1090"/>
      <c r="K280" s="1086" t="n">
        <f aca="false">+G280</f>
        <v>0</v>
      </c>
      <c r="L280" s="517"/>
      <c r="M280" s="517"/>
      <c r="N280" s="517"/>
      <c r="O280" s="517"/>
      <c r="P280" s="517"/>
      <c r="Q280" s="517"/>
      <c r="R280" s="834"/>
      <c r="S280" s="834"/>
      <c r="T280" s="834"/>
      <c r="U280" s="834"/>
      <c r="V280" s="834"/>
      <c r="W280" s="834"/>
      <c r="X280" s="834"/>
      <c r="Y280" s="834"/>
      <c r="Z280" s="834"/>
      <c r="AA280" s="834"/>
      <c r="AB280" s="834"/>
      <c r="AC280" s="834"/>
      <c r="AD280" s="834"/>
      <c r="AE280" s="834"/>
      <c r="AF280" s="834"/>
      <c r="AG280" s="834"/>
      <c r="AH280" s="834"/>
      <c r="AI280" s="834"/>
      <c r="AJ280" s="834"/>
      <c r="AK280" s="834"/>
      <c r="AL280" s="834"/>
    </row>
    <row r="281" s="835" customFormat="true" ht="80.25" hidden="true" customHeight="true" outlineLevel="0" collapsed="false">
      <c r="A281" s="1096" t="s">
        <v>1031</v>
      </c>
      <c r="B281" s="1096" t="s">
        <v>1032</v>
      </c>
      <c r="C281" s="1096" t="s">
        <v>1212</v>
      </c>
      <c r="D281" s="1120" t="s">
        <v>1033</v>
      </c>
      <c r="E281" s="1219" t="s">
        <v>1954</v>
      </c>
      <c r="F281" s="1219" t="s">
        <v>1955</v>
      </c>
      <c r="G281" s="1104" t="n">
        <f aca="false">+H281+I281</f>
        <v>0</v>
      </c>
      <c r="H281" s="1104"/>
      <c r="I281" s="1104"/>
      <c r="J281" s="1126" t="n">
        <f aca="false">+I281</f>
        <v>0</v>
      </c>
      <c r="K281" s="1079" t="n">
        <f aca="false">+G281</f>
        <v>0</v>
      </c>
      <c r="L281" s="539"/>
      <c r="M281" s="539"/>
      <c r="N281" s="539"/>
      <c r="O281" s="517"/>
      <c r="P281" s="517"/>
      <c r="Q281" s="517"/>
      <c r="R281" s="834"/>
      <c r="S281" s="834"/>
      <c r="T281" s="834"/>
      <c r="U281" s="834"/>
      <c r="V281" s="834"/>
      <c r="W281" s="834"/>
      <c r="X281" s="834"/>
      <c r="Y281" s="834"/>
      <c r="Z281" s="834"/>
      <c r="AA281" s="834"/>
      <c r="AB281" s="834"/>
      <c r="AC281" s="834"/>
      <c r="AD281" s="834"/>
      <c r="AE281" s="834"/>
      <c r="AF281" s="834"/>
      <c r="AG281" s="834"/>
      <c r="AH281" s="834"/>
      <c r="AI281" s="834"/>
      <c r="AJ281" s="834"/>
      <c r="AK281" s="834"/>
      <c r="AL281" s="834"/>
    </row>
    <row r="282" s="835" customFormat="true" ht="80.25" hidden="true" customHeight="true" outlineLevel="0" collapsed="false">
      <c r="A282" s="1096" t="s">
        <v>1049</v>
      </c>
      <c r="B282" s="1096" t="s">
        <v>723</v>
      </c>
      <c r="C282" s="1096" t="s">
        <v>1156</v>
      </c>
      <c r="D282" s="1127" t="s">
        <v>277</v>
      </c>
      <c r="E282" s="1219"/>
      <c r="F282" s="1219"/>
      <c r="G282" s="1104" t="n">
        <f aca="false">+H282+I282</f>
        <v>0</v>
      </c>
      <c r="H282" s="1104"/>
      <c r="I282" s="1104"/>
      <c r="J282" s="1126" t="n">
        <f aca="false">+I282</f>
        <v>0</v>
      </c>
      <c r="K282" s="1079" t="n">
        <f aca="false">+G282</f>
        <v>0</v>
      </c>
      <c r="L282" s="539"/>
      <c r="M282" s="539"/>
      <c r="N282" s="539"/>
      <c r="O282" s="517"/>
      <c r="P282" s="517"/>
      <c r="Q282" s="517"/>
      <c r="R282" s="834"/>
      <c r="S282" s="834"/>
      <c r="T282" s="834"/>
      <c r="U282" s="834"/>
      <c r="V282" s="834"/>
      <c r="W282" s="834"/>
      <c r="X282" s="834"/>
      <c r="Y282" s="834"/>
      <c r="Z282" s="834"/>
      <c r="AA282" s="834"/>
      <c r="AB282" s="834"/>
      <c r="AC282" s="834"/>
      <c r="AD282" s="834"/>
      <c r="AE282" s="834"/>
      <c r="AF282" s="834"/>
      <c r="AG282" s="834"/>
      <c r="AH282" s="834"/>
      <c r="AI282" s="834"/>
      <c r="AJ282" s="834"/>
      <c r="AK282" s="834"/>
      <c r="AL282" s="834"/>
    </row>
    <row r="283" s="835" customFormat="true" ht="57" hidden="false" customHeight="true" outlineLevel="0" collapsed="false">
      <c r="A283" s="567" t="s">
        <v>1031</v>
      </c>
      <c r="B283" s="567" t="s">
        <v>1032</v>
      </c>
      <c r="C283" s="567" t="s">
        <v>857</v>
      </c>
      <c r="D283" s="582" t="s">
        <v>1033</v>
      </c>
      <c r="E283" s="569" t="s">
        <v>1956</v>
      </c>
      <c r="F283" s="569" t="s">
        <v>1878</v>
      </c>
      <c r="G283" s="591" t="n">
        <f aca="false">+H283+I283</f>
        <v>22500000</v>
      </c>
      <c r="H283" s="591" t="n">
        <v>22500000</v>
      </c>
      <c r="I283" s="591"/>
      <c r="J283" s="1130" t="n">
        <f aca="false">+I283</f>
        <v>0</v>
      </c>
      <c r="K283" s="1079" t="n">
        <f aca="false">+G283</f>
        <v>22500000</v>
      </c>
      <c r="L283" s="515"/>
      <c r="M283" s="517"/>
      <c r="N283" s="517"/>
      <c r="O283" s="517"/>
      <c r="P283" s="517"/>
      <c r="Q283" s="517"/>
      <c r="R283" s="834"/>
      <c r="S283" s="834"/>
      <c r="T283" s="834"/>
      <c r="U283" s="834"/>
      <c r="V283" s="834"/>
      <c r="W283" s="834"/>
      <c r="X283" s="834"/>
      <c r="Y283" s="834"/>
      <c r="Z283" s="834"/>
      <c r="AA283" s="834"/>
      <c r="AB283" s="834"/>
      <c r="AC283" s="834"/>
      <c r="AD283" s="834"/>
      <c r="AE283" s="834"/>
      <c r="AF283" s="834"/>
      <c r="AG283" s="834"/>
      <c r="AH283" s="834"/>
      <c r="AI283" s="834"/>
      <c r="AJ283" s="834"/>
      <c r="AK283" s="834"/>
      <c r="AL283" s="834"/>
    </row>
    <row r="284" s="835" customFormat="true" ht="102.75" hidden="false" customHeight="true" outlineLevel="0" collapsed="false">
      <c r="A284" s="581" t="s">
        <v>1035</v>
      </c>
      <c r="B284" s="567" t="s">
        <v>1036</v>
      </c>
      <c r="C284" s="567" t="s">
        <v>857</v>
      </c>
      <c r="D284" s="582" t="s">
        <v>1037</v>
      </c>
      <c r="E284" s="569"/>
      <c r="F284" s="569"/>
      <c r="G284" s="1176" t="n">
        <f aca="false">+H284+I284</f>
        <v>21637420</v>
      </c>
      <c r="H284" s="1176"/>
      <c r="I284" s="1176" t="n">
        <v>21637420</v>
      </c>
      <c r="J284" s="1177" t="n">
        <f aca="false">+I284</f>
        <v>21637420</v>
      </c>
      <c r="K284" s="1079" t="n">
        <f aca="false">+G284</f>
        <v>21637420</v>
      </c>
      <c r="L284" s="515"/>
      <c r="M284" s="517"/>
      <c r="N284" s="517"/>
      <c r="O284" s="517"/>
      <c r="P284" s="517"/>
      <c r="Q284" s="517"/>
      <c r="R284" s="834"/>
      <c r="S284" s="834"/>
      <c r="T284" s="834"/>
      <c r="U284" s="834"/>
      <c r="V284" s="834"/>
      <c r="W284" s="834"/>
      <c r="X284" s="834"/>
      <c r="Y284" s="834"/>
      <c r="Z284" s="834"/>
      <c r="AA284" s="834"/>
      <c r="AB284" s="834"/>
      <c r="AC284" s="834"/>
      <c r="AD284" s="834"/>
      <c r="AE284" s="834"/>
      <c r="AF284" s="834"/>
      <c r="AG284" s="834"/>
      <c r="AH284" s="834"/>
      <c r="AI284" s="834"/>
      <c r="AJ284" s="834"/>
      <c r="AK284" s="834"/>
      <c r="AL284" s="834"/>
    </row>
    <row r="285" s="835" customFormat="true" ht="60.75" hidden="true" customHeight="true" outlineLevel="0" collapsed="false">
      <c r="A285" s="567" t="s">
        <v>1957</v>
      </c>
      <c r="B285" s="567" t="s">
        <v>655</v>
      </c>
      <c r="C285" s="567" t="s">
        <v>857</v>
      </c>
      <c r="D285" s="582" t="s">
        <v>1882</v>
      </c>
      <c r="E285" s="1122"/>
      <c r="F285" s="1122"/>
      <c r="G285" s="611" t="n">
        <f aca="false">+H285+I285</f>
        <v>0</v>
      </c>
      <c r="H285" s="611"/>
      <c r="I285" s="611"/>
      <c r="J285" s="1124" t="n">
        <f aca="false">+I285</f>
        <v>0</v>
      </c>
      <c r="K285" s="1079" t="n">
        <f aca="false">+G285</f>
        <v>0</v>
      </c>
      <c r="L285" s="515"/>
      <c r="M285" s="517"/>
      <c r="N285" s="517"/>
      <c r="O285" s="517"/>
      <c r="P285" s="517"/>
      <c r="Q285" s="517"/>
      <c r="R285" s="834"/>
      <c r="S285" s="834"/>
      <c r="T285" s="834"/>
      <c r="U285" s="834"/>
      <c r="V285" s="834"/>
      <c r="W285" s="834"/>
      <c r="X285" s="834"/>
      <c r="Y285" s="834"/>
      <c r="Z285" s="834"/>
      <c r="AA285" s="834"/>
      <c r="AB285" s="834"/>
      <c r="AC285" s="834"/>
      <c r="AD285" s="834"/>
      <c r="AE285" s="834"/>
      <c r="AF285" s="834"/>
      <c r="AG285" s="834"/>
      <c r="AH285" s="834"/>
      <c r="AI285" s="834"/>
      <c r="AJ285" s="834"/>
      <c r="AK285" s="834"/>
      <c r="AL285" s="834"/>
    </row>
    <row r="286" s="835" customFormat="true" ht="59.25" hidden="true" customHeight="true" outlineLevel="0" collapsed="false">
      <c r="A286" s="1106" t="s">
        <v>1049</v>
      </c>
      <c r="B286" s="1106" t="s">
        <v>723</v>
      </c>
      <c r="C286" s="1106" t="s">
        <v>385</v>
      </c>
      <c r="D286" s="1098" t="s">
        <v>277</v>
      </c>
      <c r="E286" s="1083"/>
      <c r="F286" s="1083"/>
      <c r="G286" s="1176" t="n">
        <f aca="false">+H286+I286</f>
        <v>0</v>
      </c>
      <c r="H286" s="1176"/>
      <c r="I286" s="1176"/>
      <c r="J286" s="1177" t="n">
        <f aca="false">+I286</f>
        <v>0</v>
      </c>
      <c r="K286" s="1079" t="n">
        <f aca="false">+G286</f>
        <v>0</v>
      </c>
      <c r="L286" s="515"/>
      <c r="M286" s="517"/>
      <c r="N286" s="517"/>
      <c r="O286" s="517"/>
      <c r="P286" s="517"/>
      <c r="Q286" s="517"/>
      <c r="R286" s="834"/>
      <c r="S286" s="834"/>
      <c r="T286" s="834"/>
      <c r="U286" s="834"/>
      <c r="V286" s="834"/>
      <c r="W286" s="834"/>
      <c r="X286" s="834"/>
      <c r="Y286" s="834"/>
      <c r="Z286" s="834"/>
      <c r="AA286" s="834"/>
      <c r="AB286" s="834"/>
      <c r="AC286" s="834"/>
      <c r="AD286" s="834"/>
      <c r="AE286" s="834"/>
      <c r="AF286" s="834"/>
      <c r="AG286" s="834"/>
      <c r="AH286" s="834"/>
      <c r="AI286" s="834"/>
      <c r="AJ286" s="834"/>
      <c r="AK286" s="834"/>
      <c r="AL286" s="834"/>
    </row>
    <row r="287" s="835" customFormat="true" ht="52.15" hidden="true" customHeight="true" outlineLevel="0" collapsed="false">
      <c r="A287" s="1100"/>
      <c r="B287" s="1220"/>
      <c r="C287" s="1220"/>
      <c r="D287" s="1144" t="s">
        <v>1034</v>
      </c>
      <c r="E287" s="1122"/>
      <c r="F287" s="1122"/>
      <c r="G287" s="1139" t="n">
        <f aca="false">+H287+I287</f>
        <v>0</v>
      </c>
      <c r="H287" s="1139"/>
      <c r="I287" s="1139"/>
      <c r="J287" s="1085"/>
      <c r="K287" s="1086" t="n">
        <f aca="false">+G287</f>
        <v>0</v>
      </c>
      <c r="L287" s="517"/>
      <c r="M287" s="517"/>
      <c r="N287" s="517"/>
      <c r="O287" s="517"/>
      <c r="P287" s="517"/>
      <c r="Q287" s="517"/>
      <c r="R287" s="834"/>
      <c r="S287" s="834"/>
      <c r="T287" s="834"/>
      <c r="U287" s="834"/>
      <c r="V287" s="834"/>
      <c r="W287" s="834"/>
      <c r="X287" s="834"/>
      <c r="Y287" s="834"/>
      <c r="Z287" s="834"/>
      <c r="AA287" s="834"/>
      <c r="AB287" s="834"/>
      <c r="AC287" s="834"/>
      <c r="AD287" s="834"/>
      <c r="AE287" s="834"/>
      <c r="AF287" s="834"/>
      <c r="AG287" s="834"/>
      <c r="AH287" s="834"/>
      <c r="AI287" s="834"/>
      <c r="AJ287" s="834"/>
      <c r="AK287" s="834"/>
      <c r="AL287" s="834"/>
    </row>
    <row r="288" s="835" customFormat="true" ht="63.6" hidden="true" customHeight="true" outlineLevel="0" collapsed="false">
      <c r="A288" s="588"/>
      <c r="B288" s="683"/>
      <c r="C288" s="683"/>
      <c r="D288" s="615"/>
      <c r="E288" s="1122"/>
      <c r="F288" s="1122"/>
      <c r="G288" s="684" t="n">
        <f aca="false">+H288+I288</f>
        <v>0</v>
      </c>
      <c r="H288" s="684"/>
      <c r="I288" s="684"/>
      <c r="J288" s="1087"/>
      <c r="K288" s="1086" t="n">
        <f aca="false">+G288</f>
        <v>0</v>
      </c>
      <c r="L288" s="517"/>
      <c r="M288" s="517"/>
      <c r="N288" s="517"/>
      <c r="O288" s="517"/>
      <c r="P288" s="517"/>
      <c r="Q288" s="517"/>
      <c r="R288" s="834"/>
      <c r="S288" s="834"/>
      <c r="T288" s="834"/>
      <c r="U288" s="834"/>
      <c r="V288" s="834"/>
      <c r="W288" s="834"/>
      <c r="X288" s="834"/>
      <c r="Y288" s="834"/>
      <c r="Z288" s="834"/>
      <c r="AA288" s="834"/>
      <c r="AB288" s="834"/>
      <c r="AC288" s="834"/>
      <c r="AD288" s="834"/>
      <c r="AE288" s="834"/>
      <c r="AF288" s="834"/>
      <c r="AG288" s="834"/>
      <c r="AH288" s="834"/>
      <c r="AI288" s="834"/>
      <c r="AJ288" s="834"/>
      <c r="AK288" s="834"/>
      <c r="AL288" s="834"/>
    </row>
    <row r="289" s="835" customFormat="true" ht="63.6" hidden="true" customHeight="true" outlineLevel="0" collapsed="false">
      <c r="A289" s="588"/>
      <c r="B289" s="683"/>
      <c r="C289" s="683"/>
      <c r="D289" s="615" t="s">
        <v>469</v>
      </c>
      <c r="E289" s="1122"/>
      <c r="F289" s="1122"/>
      <c r="G289" s="684" t="n">
        <f aca="false">+H289+I289</f>
        <v>0</v>
      </c>
      <c r="H289" s="684"/>
      <c r="I289" s="684"/>
      <c r="J289" s="1087"/>
      <c r="K289" s="1086" t="n">
        <f aca="false">+G289</f>
        <v>0</v>
      </c>
      <c r="L289" s="517"/>
      <c r="M289" s="517"/>
      <c r="N289" s="517"/>
      <c r="O289" s="517"/>
      <c r="P289" s="517"/>
      <c r="Q289" s="517"/>
      <c r="R289" s="834"/>
      <c r="S289" s="834"/>
      <c r="T289" s="834"/>
      <c r="U289" s="834"/>
      <c r="V289" s="834"/>
      <c r="W289" s="834"/>
      <c r="X289" s="834"/>
      <c r="Y289" s="834"/>
      <c r="Z289" s="834"/>
      <c r="AA289" s="834"/>
      <c r="AB289" s="834"/>
      <c r="AC289" s="834"/>
      <c r="AD289" s="834"/>
      <c r="AE289" s="834"/>
      <c r="AF289" s="834"/>
      <c r="AG289" s="834"/>
      <c r="AH289" s="834"/>
      <c r="AI289" s="834"/>
      <c r="AJ289" s="834"/>
      <c r="AK289" s="834"/>
      <c r="AL289" s="834"/>
    </row>
    <row r="290" s="835" customFormat="true" ht="58.15" hidden="true" customHeight="true" outlineLevel="0" collapsed="false">
      <c r="A290" s="588"/>
      <c r="B290" s="683"/>
      <c r="C290" s="683"/>
      <c r="D290" s="685" t="s">
        <v>1038</v>
      </c>
      <c r="E290" s="1122"/>
      <c r="F290" s="1122"/>
      <c r="G290" s="684" t="n">
        <f aca="false">+H290+I290</f>
        <v>0</v>
      </c>
      <c r="H290" s="684"/>
      <c r="I290" s="684"/>
      <c r="J290" s="1087"/>
      <c r="K290" s="1086" t="n">
        <f aca="false">+G290</f>
        <v>0</v>
      </c>
      <c r="L290" s="517"/>
      <c r="M290" s="517"/>
      <c r="N290" s="517"/>
      <c r="O290" s="517"/>
      <c r="P290" s="517"/>
      <c r="Q290" s="517"/>
      <c r="R290" s="834"/>
      <c r="S290" s="834"/>
      <c r="T290" s="834"/>
      <c r="U290" s="834"/>
      <c r="V290" s="834"/>
      <c r="W290" s="834"/>
      <c r="X290" s="834"/>
      <c r="Y290" s="834"/>
      <c r="Z290" s="834"/>
      <c r="AA290" s="834"/>
      <c r="AB290" s="834"/>
      <c r="AC290" s="834"/>
      <c r="AD290" s="834"/>
      <c r="AE290" s="834"/>
      <c r="AF290" s="834"/>
      <c r="AG290" s="834"/>
      <c r="AH290" s="834"/>
      <c r="AI290" s="834"/>
      <c r="AJ290" s="834"/>
      <c r="AK290" s="834"/>
      <c r="AL290" s="834"/>
    </row>
    <row r="291" s="835" customFormat="true" ht="66.6" hidden="true" customHeight="true" outlineLevel="0" collapsed="false">
      <c r="A291" s="597" t="n">
        <v>1017300</v>
      </c>
      <c r="B291" s="597" t="s">
        <v>677</v>
      </c>
      <c r="C291" s="597" t="s">
        <v>678</v>
      </c>
      <c r="D291" s="605" t="s">
        <v>679</v>
      </c>
      <c r="E291" s="1122"/>
      <c r="F291" s="1122"/>
      <c r="G291" s="599" t="n">
        <f aca="false">+H291+I291</f>
        <v>0</v>
      </c>
      <c r="H291" s="599"/>
      <c r="I291" s="599"/>
      <c r="J291" s="1087"/>
      <c r="K291" s="1086" t="n">
        <f aca="false">+G291</f>
        <v>0</v>
      </c>
      <c r="L291" s="517"/>
      <c r="M291" s="517"/>
      <c r="N291" s="517"/>
      <c r="O291" s="517"/>
      <c r="P291" s="517"/>
      <c r="Q291" s="517"/>
      <c r="R291" s="834"/>
      <c r="S291" s="834"/>
      <c r="T291" s="834"/>
      <c r="U291" s="834"/>
      <c r="V291" s="834"/>
      <c r="W291" s="834"/>
      <c r="X291" s="834"/>
      <c r="Y291" s="834"/>
      <c r="Z291" s="834"/>
      <c r="AA291" s="834"/>
      <c r="AB291" s="834"/>
      <c r="AC291" s="834"/>
      <c r="AD291" s="834"/>
      <c r="AE291" s="834"/>
      <c r="AF291" s="834"/>
      <c r="AG291" s="834"/>
      <c r="AH291" s="834"/>
      <c r="AI291" s="834"/>
      <c r="AJ291" s="834"/>
      <c r="AK291" s="834"/>
      <c r="AL291" s="834"/>
    </row>
    <row r="292" s="835" customFormat="true" ht="70.15" hidden="true" customHeight="true" outlineLevel="0" collapsed="false">
      <c r="A292" s="573" t="n">
        <v>1017340</v>
      </c>
      <c r="B292" s="573" t="s">
        <v>396</v>
      </c>
      <c r="C292" s="573" t="s">
        <v>681</v>
      </c>
      <c r="D292" s="641" t="s">
        <v>398</v>
      </c>
      <c r="E292" s="1083"/>
      <c r="F292" s="1083"/>
      <c r="G292" s="580" t="n">
        <f aca="false">+H292+I292</f>
        <v>0</v>
      </c>
      <c r="H292" s="686"/>
      <c r="I292" s="580"/>
      <c r="J292" s="1124" t="n">
        <f aca="false">+I292</f>
        <v>0</v>
      </c>
      <c r="K292" s="1086" t="n">
        <f aca="false">+G292</f>
        <v>0</v>
      </c>
      <c r="L292" s="517"/>
      <c r="M292" s="517"/>
      <c r="N292" s="517"/>
      <c r="O292" s="517"/>
      <c r="P292" s="517"/>
      <c r="Q292" s="517"/>
      <c r="R292" s="834"/>
      <c r="S292" s="834"/>
      <c r="T292" s="834"/>
      <c r="U292" s="834"/>
      <c r="V292" s="834"/>
      <c r="W292" s="834"/>
      <c r="X292" s="834"/>
      <c r="Y292" s="834"/>
      <c r="Z292" s="834"/>
      <c r="AA292" s="834"/>
      <c r="AB292" s="834"/>
      <c r="AC292" s="834"/>
      <c r="AD292" s="834"/>
      <c r="AE292" s="834"/>
      <c r="AF292" s="834"/>
      <c r="AG292" s="834"/>
      <c r="AH292" s="834"/>
      <c r="AI292" s="834"/>
      <c r="AJ292" s="834"/>
      <c r="AK292" s="834"/>
      <c r="AL292" s="834"/>
    </row>
    <row r="293" s="835" customFormat="true" ht="70.15" hidden="true" customHeight="true" outlineLevel="0" collapsed="false">
      <c r="A293" s="573" t="s">
        <v>1040</v>
      </c>
      <c r="B293" s="597" t="s">
        <v>691</v>
      </c>
      <c r="C293" s="573" t="s">
        <v>692</v>
      </c>
      <c r="D293" s="687" t="s">
        <v>693</v>
      </c>
      <c r="E293" s="569" t="s">
        <v>1958</v>
      </c>
      <c r="F293" s="569" t="s">
        <v>1959</v>
      </c>
      <c r="G293" s="580" t="n">
        <f aca="false">+H293+I293</f>
        <v>0</v>
      </c>
      <c r="H293" s="580"/>
      <c r="I293" s="580"/>
      <c r="J293" s="569"/>
      <c r="K293" s="1086" t="n">
        <f aca="false">+G293</f>
        <v>0</v>
      </c>
      <c r="L293" s="517"/>
      <c r="M293" s="517"/>
      <c r="N293" s="517"/>
      <c r="O293" s="517"/>
      <c r="P293" s="517"/>
      <c r="Q293" s="517"/>
      <c r="R293" s="834"/>
      <c r="S293" s="834"/>
      <c r="T293" s="834"/>
      <c r="U293" s="834"/>
      <c r="V293" s="834"/>
      <c r="W293" s="834"/>
      <c r="X293" s="834"/>
      <c r="Y293" s="834"/>
      <c r="Z293" s="834"/>
      <c r="AA293" s="834"/>
      <c r="AB293" s="834"/>
      <c r="AC293" s="834"/>
      <c r="AD293" s="834"/>
      <c r="AE293" s="834"/>
      <c r="AF293" s="834"/>
      <c r="AG293" s="834"/>
      <c r="AH293" s="834"/>
      <c r="AI293" s="834"/>
      <c r="AJ293" s="834"/>
      <c r="AK293" s="834"/>
      <c r="AL293" s="834"/>
    </row>
    <row r="294" s="835" customFormat="true" ht="15.75" hidden="true" customHeight="false" outlineLevel="0" collapsed="false">
      <c r="A294" s="573" t="n">
        <v>1017690</v>
      </c>
      <c r="B294" s="597" t="s">
        <v>1041</v>
      </c>
      <c r="C294" s="597" t="s">
        <v>1042</v>
      </c>
      <c r="D294" s="626" t="s">
        <v>1043</v>
      </c>
      <c r="E294" s="569"/>
      <c r="F294" s="569"/>
      <c r="G294" s="599" t="n">
        <f aca="false">+H294+I294</f>
        <v>0</v>
      </c>
      <c r="H294" s="599"/>
      <c r="I294" s="599"/>
      <c r="J294" s="1087"/>
      <c r="K294" s="1086" t="n">
        <f aca="false">+G294</f>
        <v>0</v>
      </c>
      <c r="L294" s="517"/>
      <c r="M294" s="517"/>
      <c r="N294" s="517"/>
      <c r="O294" s="517"/>
      <c r="P294" s="517"/>
      <c r="Q294" s="517"/>
      <c r="R294" s="834"/>
      <c r="S294" s="834"/>
      <c r="T294" s="834"/>
      <c r="U294" s="834"/>
      <c r="V294" s="834"/>
      <c r="W294" s="834"/>
      <c r="X294" s="834"/>
      <c r="Y294" s="834"/>
      <c r="Z294" s="834"/>
      <c r="AA294" s="834"/>
      <c r="AB294" s="834"/>
      <c r="AC294" s="834"/>
      <c r="AD294" s="834"/>
      <c r="AE294" s="834"/>
      <c r="AF294" s="834"/>
      <c r="AG294" s="834"/>
      <c r="AH294" s="834"/>
      <c r="AI294" s="834"/>
      <c r="AJ294" s="834"/>
      <c r="AK294" s="834"/>
      <c r="AL294" s="834"/>
    </row>
    <row r="295" s="835" customFormat="true" ht="45" hidden="true" customHeight="false" outlineLevel="0" collapsed="false">
      <c r="A295" s="573" t="n">
        <v>1018110</v>
      </c>
      <c r="B295" s="597" t="s">
        <v>695</v>
      </c>
      <c r="C295" s="597" t="s">
        <v>696</v>
      </c>
      <c r="D295" s="626" t="s">
        <v>424</v>
      </c>
      <c r="E295" s="569"/>
      <c r="F295" s="569"/>
      <c r="G295" s="599" t="n">
        <f aca="false">+H295+I295</f>
        <v>0</v>
      </c>
      <c r="H295" s="599"/>
      <c r="I295" s="599"/>
      <c r="J295" s="1087"/>
      <c r="K295" s="1086" t="n">
        <f aca="false">+G295</f>
        <v>0</v>
      </c>
      <c r="L295" s="517"/>
      <c r="M295" s="517"/>
      <c r="N295" s="517"/>
      <c r="O295" s="517"/>
      <c r="P295" s="517"/>
      <c r="Q295" s="517"/>
      <c r="R295" s="834"/>
      <c r="S295" s="834"/>
      <c r="T295" s="834"/>
      <c r="U295" s="834"/>
      <c r="V295" s="834"/>
      <c r="W295" s="834"/>
      <c r="X295" s="834"/>
      <c r="Y295" s="834"/>
      <c r="Z295" s="834"/>
      <c r="AA295" s="834"/>
      <c r="AB295" s="834"/>
      <c r="AC295" s="834"/>
      <c r="AD295" s="834"/>
      <c r="AE295" s="834"/>
      <c r="AF295" s="834"/>
      <c r="AG295" s="834"/>
      <c r="AH295" s="834"/>
      <c r="AI295" s="834"/>
      <c r="AJ295" s="834"/>
      <c r="AK295" s="834"/>
      <c r="AL295" s="834"/>
    </row>
    <row r="296" s="835" customFormat="true" ht="60" hidden="true" customHeight="true" outlineLevel="0" collapsed="false">
      <c r="A296" s="573" t="n">
        <v>1017340</v>
      </c>
      <c r="B296" s="573" t="s">
        <v>396</v>
      </c>
      <c r="C296" s="573" t="s">
        <v>681</v>
      </c>
      <c r="D296" s="641" t="s">
        <v>398</v>
      </c>
      <c r="E296" s="569" t="s">
        <v>1879</v>
      </c>
      <c r="F296" s="569" t="s">
        <v>1946</v>
      </c>
      <c r="G296" s="580" t="n">
        <f aca="false">+H296+I296</f>
        <v>0</v>
      </c>
      <c r="H296" s="580"/>
      <c r="I296" s="580"/>
      <c r="J296" s="574" t="n">
        <f aca="false">+I296</f>
        <v>0</v>
      </c>
      <c r="K296" s="1086" t="n">
        <f aca="false">+G296</f>
        <v>0</v>
      </c>
      <c r="L296" s="517"/>
      <c r="M296" s="517"/>
      <c r="N296" s="517"/>
      <c r="O296" s="517"/>
      <c r="P296" s="517"/>
      <c r="Q296" s="517"/>
      <c r="R296" s="834"/>
      <c r="S296" s="834"/>
      <c r="T296" s="834"/>
      <c r="U296" s="834"/>
      <c r="V296" s="834"/>
      <c r="W296" s="834"/>
      <c r="X296" s="834"/>
      <c r="Y296" s="834"/>
      <c r="Z296" s="834"/>
      <c r="AA296" s="834"/>
      <c r="AB296" s="834"/>
      <c r="AC296" s="834"/>
      <c r="AD296" s="834"/>
      <c r="AE296" s="834"/>
      <c r="AF296" s="834"/>
      <c r="AG296" s="834"/>
      <c r="AH296" s="834"/>
      <c r="AI296" s="834"/>
      <c r="AJ296" s="834"/>
      <c r="AK296" s="834"/>
      <c r="AL296" s="834"/>
    </row>
    <row r="297" s="835" customFormat="true" ht="81.75" hidden="true" customHeight="true" outlineLevel="0" collapsed="false">
      <c r="A297" s="573" t="s">
        <v>1050</v>
      </c>
      <c r="B297" s="1143" t="s">
        <v>462</v>
      </c>
      <c r="C297" s="1143" t="s">
        <v>426</v>
      </c>
      <c r="D297" s="1221" t="s">
        <v>427</v>
      </c>
      <c r="E297" s="569" t="s">
        <v>1879</v>
      </c>
      <c r="F297" s="569" t="s">
        <v>1946</v>
      </c>
      <c r="G297" s="580" t="n">
        <f aca="false">+H297+I297</f>
        <v>0</v>
      </c>
      <c r="H297" s="580"/>
      <c r="I297" s="580"/>
      <c r="J297" s="574" t="n">
        <f aca="false">+I297</f>
        <v>0</v>
      </c>
      <c r="K297" s="1086" t="n">
        <f aca="false">+G297</f>
        <v>0</v>
      </c>
      <c r="L297" s="517"/>
      <c r="M297" s="517"/>
      <c r="N297" s="517"/>
      <c r="O297" s="517"/>
      <c r="P297" s="517"/>
      <c r="Q297" s="517"/>
      <c r="R297" s="834"/>
      <c r="S297" s="834"/>
      <c r="T297" s="834"/>
      <c r="U297" s="834"/>
      <c r="V297" s="834"/>
      <c r="W297" s="834"/>
      <c r="X297" s="834"/>
      <c r="Y297" s="834"/>
      <c r="Z297" s="834"/>
      <c r="AA297" s="834"/>
      <c r="AB297" s="834"/>
      <c r="AC297" s="834"/>
      <c r="AD297" s="834"/>
      <c r="AE297" s="834"/>
      <c r="AF297" s="834"/>
      <c r="AG297" s="834"/>
      <c r="AH297" s="834"/>
      <c r="AI297" s="834"/>
      <c r="AJ297" s="834"/>
      <c r="AK297" s="834"/>
      <c r="AL297" s="834"/>
    </row>
    <row r="298" s="835" customFormat="true" ht="46.9" hidden="true" customHeight="true" outlineLevel="0" collapsed="false">
      <c r="A298" s="716" t="s">
        <v>1051</v>
      </c>
      <c r="B298" s="716" t="s">
        <v>1052</v>
      </c>
      <c r="C298" s="716" t="s">
        <v>1053</v>
      </c>
      <c r="D298" s="1222" t="s">
        <v>1054</v>
      </c>
      <c r="E298" s="1088" t="s">
        <v>1960</v>
      </c>
      <c r="F298" s="1088" t="s">
        <v>1961</v>
      </c>
      <c r="G298" s="1104" t="n">
        <f aca="false">+H298+I298</f>
        <v>0</v>
      </c>
      <c r="H298" s="316"/>
      <c r="I298" s="316"/>
      <c r="J298" s="1223"/>
      <c r="K298" s="1086" t="n">
        <f aca="false">+G298</f>
        <v>0</v>
      </c>
      <c r="L298" s="517"/>
      <c r="M298" s="517"/>
      <c r="N298" s="517"/>
      <c r="O298" s="517"/>
      <c r="P298" s="517"/>
      <c r="Q298" s="517"/>
      <c r="R298" s="834"/>
      <c r="S298" s="834"/>
      <c r="T298" s="834"/>
      <c r="U298" s="834"/>
      <c r="V298" s="834"/>
      <c r="W298" s="834"/>
      <c r="X298" s="834"/>
      <c r="Y298" s="834"/>
      <c r="Z298" s="834"/>
      <c r="AA298" s="834"/>
      <c r="AB298" s="834"/>
      <c r="AC298" s="834"/>
      <c r="AD298" s="834"/>
      <c r="AE298" s="834"/>
      <c r="AF298" s="834"/>
      <c r="AG298" s="834"/>
      <c r="AH298" s="834"/>
      <c r="AI298" s="834"/>
      <c r="AJ298" s="834"/>
      <c r="AK298" s="834"/>
      <c r="AL298" s="834"/>
    </row>
    <row r="299" s="835" customFormat="true" ht="49.15" hidden="false" customHeight="true" outlineLevel="0" collapsed="false">
      <c r="A299" s="552" t="s">
        <v>1055</v>
      </c>
      <c r="B299" s="552" t="s">
        <v>1056</v>
      </c>
      <c r="C299" s="552"/>
      <c r="D299" s="601" t="s">
        <v>1829</v>
      </c>
      <c r="E299" s="569"/>
      <c r="F299" s="569"/>
      <c r="G299" s="1099" t="n">
        <f aca="false">+H299+I299</f>
        <v>39032400</v>
      </c>
      <c r="H299" s="449" t="n">
        <f aca="false">+H303+H311+H318+H320+H327+H319+H310+H312+H313+H302+H301+H314+H329+H326+H323+H324+H325+H328</f>
        <v>29032400</v>
      </c>
      <c r="I299" s="449" t="n">
        <f aca="false">+I303+I311+I318+I320+I327+I319+I310+I312+I313+I302+I301+I314+I329+I326+I323+I324+I325+I328</f>
        <v>10000000</v>
      </c>
      <c r="J299" s="449" t="n">
        <f aca="false">+J303+J311+J318+J320+J327+J319+J310+J312+J313+J302+J301+J314+J329+J326+J323+J324+J325+J328</f>
        <v>10000000</v>
      </c>
      <c r="K299" s="1079" t="n">
        <f aca="false">+G299</f>
        <v>39032400</v>
      </c>
      <c r="L299" s="515"/>
      <c r="M299" s="517"/>
      <c r="N299" s="517"/>
      <c r="O299" s="517"/>
      <c r="P299" s="517"/>
      <c r="Q299" s="517"/>
      <c r="R299" s="834"/>
      <c r="S299" s="834"/>
      <c r="T299" s="834"/>
      <c r="U299" s="834"/>
      <c r="V299" s="834"/>
      <c r="W299" s="834"/>
      <c r="X299" s="834"/>
      <c r="Y299" s="834"/>
      <c r="Z299" s="834"/>
      <c r="AA299" s="834"/>
      <c r="AB299" s="834"/>
      <c r="AC299" s="834"/>
      <c r="AD299" s="834"/>
      <c r="AE299" s="834"/>
      <c r="AF299" s="834"/>
      <c r="AG299" s="834"/>
      <c r="AH299" s="834"/>
      <c r="AI299" s="834"/>
      <c r="AJ299" s="834"/>
      <c r="AK299" s="834"/>
      <c r="AL299" s="834"/>
    </row>
    <row r="300" s="835" customFormat="true" ht="15.75" hidden="true" customHeight="false" outlineLevel="0" collapsed="false">
      <c r="A300" s="1224"/>
      <c r="B300" s="1224"/>
      <c r="C300" s="1224"/>
      <c r="D300" s="1225"/>
      <c r="E300" s="1122"/>
      <c r="F300" s="1122"/>
      <c r="G300" s="1226" t="n">
        <f aca="false">+H300+I300</f>
        <v>0</v>
      </c>
      <c r="H300" s="1226"/>
      <c r="I300" s="1226"/>
      <c r="J300" s="1158"/>
      <c r="K300" s="1086" t="n">
        <f aca="false">+G300</f>
        <v>0</v>
      </c>
      <c r="L300" s="517"/>
      <c r="M300" s="517"/>
      <c r="N300" s="517"/>
      <c r="O300" s="517"/>
      <c r="P300" s="517"/>
      <c r="Q300" s="517"/>
      <c r="R300" s="834"/>
      <c r="S300" s="834"/>
      <c r="T300" s="834"/>
      <c r="U300" s="834"/>
      <c r="V300" s="834"/>
      <c r="W300" s="834"/>
      <c r="X300" s="834"/>
      <c r="Y300" s="834"/>
      <c r="Z300" s="834"/>
      <c r="AA300" s="834"/>
      <c r="AB300" s="834"/>
      <c r="AC300" s="834"/>
      <c r="AD300" s="834"/>
      <c r="AE300" s="834"/>
      <c r="AF300" s="834"/>
      <c r="AG300" s="834"/>
      <c r="AH300" s="834"/>
      <c r="AI300" s="834"/>
      <c r="AJ300" s="834"/>
      <c r="AK300" s="834"/>
      <c r="AL300" s="834"/>
    </row>
    <row r="301" s="835" customFormat="true" ht="74.25" hidden="false" customHeight="true" outlineLevel="0" collapsed="false">
      <c r="A301" s="567" t="s">
        <v>1058</v>
      </c>
      <c r="B301" s="567" t="s">
        <v>917</v>
      </c>
      <c r="C301" s="567" t="s">
        <v>1962</v>
      </c>
      <c r="D301" s="582" t="s">
        <v>1059</v>
      </c>
      <c r="E301" s="569" t="s">
        <v>1963</v>
      </c>
      <c r="F301" s="569" t="s">
        <v>1964</v>
      </c>
      <c r="G301" s="591" t="n">
        <f aca="false">+H301+I301</f>
        <v>3839500</v>
      </c>
      <c r="H301" s="591" t="n">
        <v>3839500</v>
      </c>
      <c r="I301" s="187"/>
      <c r="J301" s="1123"/>
      <c r="K301" s="1079" t="n">
        <f aca="false">+G301</f>
        <v>3839500</v>
      </c>
      <c r="L301" s="517"/>
      <c r="M301" s="517"/>
      <c r="N301" s="517"/>
      <c r="O301" s="517"/>
      <c r="P301" s="517"/>
      <c r="Q301" s="517"/>
      <c r="R301" s="834"/>
      <c r="S301" s="834"/>
      <c r="T301" s="834"/>
      <c r="U301" s="834"/>
      <c r="V301" s="834"/>
      <c r="W301" s="834"/>
      <c r="X301" s="834"/>
      <c r="Y301" s="834"/>
      <c r="Z301" s="834"/>
      <c r="AA301" s="834"/>
      <c r="AB301" s="834"/>
      <c r="AC301" s="834"/>
      <c r="AD301" s="834"/>
      <c r="AE301" s="834"/>
      <c r="AF301" s="834"/>
      <c r="AG301" s="834"/>
      <c r="AH301" s="834"/>
      <c r="AI301" s="834"/>
      <c r="AJ301" s="834"/>
      <c r="AK301" s="834"/>
      <c r="AL301" s="834"/>
    </row>
    <row r="302" s="835" customFormat="true" ht="73.5" hidden="false" customHeight="true" outlineLevel="0" collapsed="false">
      <c r="A302" s="567" t="s">
        <v>1060</v>
      </c>
      <c r="B302" s="567" t="s">
        <v>1061</v>
      </c>
      <c r="C302" s="567" t="s">
        <v>1962</v>
      </c>
      <c r="D302" s="582" t="s">
        <v>1062</v>
      </c>
      <c r="E302" s="569" t="s">
        <v>1965</v>
      </c>
      <c r="F302" s="569" t="s">
        <v>1966</v>
      </c>
      <c r="G302" s="591" t="n">
        <f aca="false">+H302+I302</f>
        <v>2400700</v>
      </c>
      <c r="H302" s="591" t="n">
        <v>2400700</v>
      </c>
      <c r="I302" s="591"/>
      <c r="J302" s="1123"/>
      <c r="K302" s="1079" t="n">
        <f aca="false">+G302</f>
        <v>2400700</v>
      </c>
      <c r="L302" s="517"/>
      <c r="M302" s="517"/>
      <c r="N302" s="517"/>
      <c r="O302" s="517"/>
      <c r="P302" s="517"/>
      <c r="Q302" s="517"/>
      <c r="R302" s="834"/>
      <c r="S302" s="834"/>
      <c r="T302" s="834"/>
      <c r="U302" s="834"/>
      <c r="V302" s="834"/>
      <c r="W302" s="834"/>
      <c r="X302" s="834"/>
      <c r="Y302" s="834"/>
      <c r="Z302" s="834"/>
      <c r="AA302" s="834"/>
      <c r="AB302" s="834"/>
      <c r="AC302" s="834"/>
      <c r="AD302" s="834"/>
      <c r="AE302" s="834"/>
      <c r="AF302" s="834"/>
      <c r="AG302" s="834"/>
      <c r="AH302" s="834"/>
      <c r="AI302" s="834"/>
      <c r="AJ302" s="834"/>
      <c r="AK302" s="834"/>
      <c r="AL302" s="834"/>
    </row>
    <row r="303" s="835" customFormat="true" ht="49.5" hidden="true" customHeight="true" outlineLevel="0" collapsed="false">
      <c r="A303" s="1106" t="s">
        <v>1967</v>
      </c>
      <c r="B303" s="1106" t="s">
        <v>1968</v>
      </c>
      <c r="C303" s="1106" t="s">
        <v>1969</v>
      </c>
      <c r="D303" s="622" t="s">
        <v>1072</v>
      </c>
      <c r="E303" s="1083" t="s">
        <v>1970</v>
      </c>
      <c r="F303" s="1083"/>
      <c r="G303" s="1176" t="n">
        <f aca="false">+H303+I303</f>
        <v>0</v>
      </c>
      <c r="H303" s="1176"/>
      <c r="I303" s="1176"/>
      <c r="J303" s="1177" t="n">
        <f aca="false">+I303</f>
        <v>0</v>
      </c>
      <c r="K303" s="1079" t="n">
        <f aca="false">+G303</f>
        <v>0</v>
      </c>
      <c r="L303" s="517"/>
      <c r="M303" s="517"/>
      <c r="N303" s="517"/>
      <c r="O303" s="517"/>
      <c r="P303" s="517"/>
      <c r="Q303" s="517"/>
      <c r="R303" s="834"/>
      <c r="S303" s="834"/>
      <c r="T303" s="834"/>
      <c r="U303" s="834"/>
      <c r="V303" s="834"/>
      <c r="W303" s="834"/>
      <c r="X303" s="834"/>
      <c r="Y303" s="834"/>
      <c r="Z303" s="834"/>
      <c r="AA303" s="834"/>
      <c r="AB303" s="834"/>
      <c r="AC303" s="834"/>
      <c r="AD303" s="834"/>
      <c r="AE303" s="834"/>
      <c r="AF303" s="834"/>
      <c r="AG303" s="834"/>
      <c r="AH303" s="834"/>
      <c r="AI303" s="834"/>
      <c r="AJ303" s="834"/>
      <c r="AK303" s="834"/>
      <c r="AL303" s="834"/>
    </row>
    <row r="304" s="835" customFormat="true" ht="60" hidden="true" customHeight="true" outlineLevel="0" collapsed="false">
      <c r="A304" s="1100"/>
      <c r="B304" s="1100"/>
      <c r="C304" s="1227"/>
      <c r="D304" s="1144" t="s">
        <v>1073</v>
      </c>
      <c r="E304" s="1122"/>
      <c r="F304" s="1122"/>
      <c r="G304" s="56" t="n">
        <f aca="false">+H304+I304</f>
        <v>0</v>
      </c>
      <c r="H304" s="56"/>
      <c r="I304" s="56"/>
      <c r="J304" s="1228"/>
      <c r="K304" s="1086" t="n">
        <f aca="false">+G304</f>
        <v>0</v>
      </c>
      <c r="L304" s="517"/>
      <c r="M304" s="517"/>
      <c r="N304" s="517"/>
      <c r="O304" s="517"/>
      <c r="P304" s="517"/>
      <c r="Q304" s="517"/>
      <c r="R304" s="834"/>
      <c r="S304" s="834"/>
      <c r="T304" s="834"/>
      <c r="U304" s="834"/>
      <c r="V304" s="834"/>
      <c r="W304" s="834"/>
      <c r="X304" s="834"/>
      <c r="Y304" s="834"/>
      <c r="Z304" s="834"/>
      <c r="AA304" s="834"/>
      <c r="AB304" s="834"/>
      <c r="AC304" s="834"/>
      <c r="AD304" s="834"/>
      <c r="AE304" s="834"/>
      <c r="AF304" s="834"/>
      <c r="AG304" s="834"/>
      <c r="AH304" s="834"/>
      <c r="AI304" s="834"/>
      <c r="AJ304" s="834"/>
      <c r="AK304" s="834"/>
      <c r="AL304" s="834"/>
    </row>
    <row r="305" s="835" customFormat="true" ht="24" hidden="true" customHeight="true" outlineLevel="0" collapsed="false">
      <c r="A305" s="588"/>
      <c r="B305" s="588"/>
      <c r="C305" s="592"/>
      <c r="D305" s="589" t="s">
        <v>1074</v>
      </c>
      <c r="E305" s="1122"/>
      <c r="F305" s="1122"/>
      <c r="G305" s="725" t="n">
        <f aca="false">+H305+I305</f>
        <v>0</v>
      </c>
      <c r="H305" s="725"/>
      <c r="I305" s="725"/>
      <c r="J305" s="1123"/>
      <c r="K305" s="1086" t="n">
        <f aca="false">+G305</f>
        <v>0</v>
      </c>
      <c r="L305" s="517"/>
      <c r="M305" s="517"/>
      <c r="N305" s="517"/>
      <c r="O305" s="517"/>
      <c r="P305" s="517"/>
      <c r="Q305" s="517"/>
      <c r="R305" s="834"/>
      <c r="S305" s="834"/>
      <c r="T305" s="834"/>
      <c r="U305" s="834"/>
      <c r="V305" s="834"/>
      <c r="W305" s="834"/>
      <c r="X305" s="834"/>
      <c r="Y305" s="834"/>
      <c r="Z305" s="834"/>
      <c r="AA305" s="834"/>
      <c r="AB305" s="834"/>
      <c r="AC305" s="834"/>
      <c r="AD305" s="834"/>
      <c r="AE305" s="834"/>
      <c r="AF305" s="834"/>
      <c r="AG305" s="834"/>
      <c r="AH305" s="834"/>
      <c r="AI305" s="834"/>
      <c r="AJ305" s="834"/>
      <c r="AK305" s="834"/>
      <c r="AL305" s="834"/>
    </row>
    <row r="306" s="835" customFormat="true" ht="15.75" hidden="true" customHeight="true" outlineLevel="0" collapsed="false">
      <c r="A306" s="588"/>
      <c r="B306" s="588"/>
      <c r="C306" s="592"/>
      <c r="D306" s="593" t="s">
        <v>1075</v>
      </c>
      <c r="E306" s="1122"/>
      <c r="F306" s="1122"/>
      <c r="G306" s="681" t="n">
        <f aca="false">+H306+I306</f>
        <v>0</v>
      </c>
      <c r="H306" s="681"/>
      <c r="I306" s="681"/>
      <c r="J306" s="1123"/>
      <c r="K306" s="1086" t="n">
        <f aca="false">+G306</f>
        <v>0</v>
      </c>
      <c r="L306" s="517"/>
      <c r="M306" s="517"/>
      <c r="N306" s="517"/>
      <c r="O306" s="517"/>
      <c r="P306" s="517"/>
      <c r="Q306" s="517"/>
      <c r="R306" s="834"/>
      <c r="S306" s="834"/>
      <c r="T306" s="834"/>
      <c r="U306" s="834"/>
      <c r="V306" s="834"/>
      <c r="W306" s="834"/>
      <c r="X306" s="834"/>
      <c r="Y306" s="834"/>
      <c r="Z306" s="834"/>
      <c r="AA306" s="834"/>
      <c r="AB306" s="834"/>
      <c r="AC306" s="834"/>
      <c r="AD306" s="834"/>
      <c r="AE306" s="834"/>
      <c r="AF306" s="834"/>
      <c r="AG306" s="834"/>
      <c r="AH306" s="834"/>
      <c r="AI306" s="834"/>
      <c r="AJ306" s="834"/>
      <c r="AK306" s="834"/>
      <c r="AL306" s="834"/>
    </row>
    <row r="307" s="835" customFormat="true" ht="24" hidden="true" customHeight="true" outlineLevel="0" collapsed="false">
      <c r="A307" s="588"/>
      <c r="B307" s="588"/>
      <c r="C307" s="592"/>
      <c r="D307" s="589" t="s">
        <v>1076</v>
      </c>
      <c r="E307" s="1122"/>
      <c r="F307" s="1122"/>
      <c r="G307" s="725" t="n">
        <f aca="false">+H307+I307</f>
        <v>0</v>
      </c>
      <c r="H307" s="725"/>
      <c r="I307" s="725"/>
      <c r="J307" s="1123"/>
      <c r="K307" s="1086" t="n">
        <f aca="false">+G307</f>
        <v>0</v>
      </c>
      <c r="L307" s="517"/>
      <c r="M307" s="517"/>
      <c r="N307" s="517"/>
      <c r="O307" s="517"/>
      <c r="P307" s="517"/>
      <c r="Q307" s="517"/>
      <c r="R307" s="834"/>
      <c r="S307" s="834"/>
      <c r="T307" s="834"/>
      <c r="U307" s="834"/>
      <c r="V307" s="834"/>
      <c r="W307" s="834"/>
      <c r="X307" s="834"/>
      <c r="Y307" s="834"/>
      <c r="Z307" s="834"/>
      <c r="AA307" s="834"/>
      <c r="AB307" s="834"/>
      <c r="AC307" s="834"/>
      <c r="AD307" s="834"/>
      <c r="AE307" s="834"/>
      <c r="AF307" s="834"/>
      <c r="AG307" s="834"/>
      <c r="AH307" s="834"/>
      <c r="AI307" s="834"/>
      <c r="AJ307" s="834"/>
      <c r="AK307" s="834"/>
      <c r="AL307" s="834"/>
    </row>
    <row r="308" s="835" customFormat="true" ht="54" hidden="true" customHeight="true" outlineLevel="0" collapsed="false">
      <c r="A308" s="588"/>
      <c r="B308" s="588"/>
      <c r="C308" s="588"/>
      <c r="D308" s="593" t="s">
        <v>1077</v>
      </c>
      <c r="E308" s="1122"/>
      <c r="F308" s="1122"/>
      <c r="G308" s="681" t="n">
        <f aca="false">+H308+I308</f>
        <v>0</v>
      </c>
      <c r="H308" s="681"/>
      <c r="I308" s="681"/>
      <c r="J308" s="1123"/>
      <c r="K308" s="1086" t="n">
        <f aca="false">+G308</f>
        <v>0</v>
      </c>
      <c r="L308" s="517"/>
      <c r="M308" s="517"/>
      <c r="N308" s="517"/>
      <c r="O308" s="517"/>
      <c r="P308" s="517"/>
      <c r="Q308" s="517"/>
      <c r="R308" s="834"/>
      <c r="S308" s="834"/>
      <c r="T308" s="834"/>
      <c r="U308" s="834"/>
      <c r="V308" s="834"/>
      <c r="W308" s="834"/>
      <c r="X308" s="834"/>
      <c r="Y308" s="834"/>
      <c r="Z308" s="834"/>
      <c r="AA308" s="834"/>
      <c r="AB308" s="834"/>
      <c r="AC308" s="834"/>
      <c r="AD308" s="834"/>
      <c r="AE308" s="834"/>
      <c r="AF308" s="834"/>
      <c r="AG308" s="834"/>
      <c r="AH308" s="834"/>
      <c r="AI308" s="834"/>
      <c r="AJ308" s="834"/>
      <c r="AK308" s="834"/>
      <c r="AL308" s="834"/>
    </row>
    <row r="309" s="835" customFormat="true" ht="40.5" hidden="true" customHeight="true" outlineLevel="0" collapsed="false">
      <c r="A309" s="1102"/>
      <c r="B309" s="1102"/>
      <c r="C309" s="1102"/>
      <c r="D309" s="1150" t="s">
        <v>1078</v>
      </c>
      <c r="E309" s="1122"/>
      <c r="F309" s="1122"/>
      <c r="G309" s="1229" t="n">
        <f aca="false">+H309+I309</f>
        <v>0</v>
      </c>
      <c r="H309" s="1229"/>
      <c r="I309" s="1229"/>
      <c r="J309" s="1146"/>
      <c r="K309" s="1086" t="n">
        <f aca="false">+G309</f>
        <v>0</v>
      </c>
      <c r="L309" s="517"/>
      <c r="M309" s="517"/>
      <c r="N309" s="517"/>
      <c r="O309" s="517"/>
      <c r="P309" s="517"/>
      <c r="Q309" s="517"/>
      <c r="R309" s="834"/>
      <c r="S309" s="834"/>
      <c r="T309" s="834"/>
      <c r="U309" s="834"/>
      <c r="V309" s="834"/>
      <c r="W309" s="834"/>
      <c r="X309" s="834"/>
      <c r="Y309" s="834"/>
      <c r="Z309" s="834"/>
      <c r="AA309" s="834"/>
      <c r="AB309" s="834"/>
      <c r="AC309" s="834"/>
      <c r="AD309" s="834"/>
      <c r="AE309" s="834"/>
      <c r="AF309" s="834"/>
      <c r="AG309" s="834"/>
      <c r="AH309" s="834"/>
      <c r="AI309" s="834"/>
      <c r="AJ309" s="834"/>
      <c r="AK309" s="834"/>
      <c r="AL309" s="834"/>
    </row>
    <row r="310" s="835" customFormat="true" ht="64.5" hidden="false" customHeight="true" outlineLevel="0" collapsed="false">
      <c r="A310" s="573" t="s">
        <v>1079</v>
      </c>
      <c r="B310" s="573" t="s">
        <v>1080</v>
      </c>
      <c r="C310" s="573" t="s">
        <v>1081</v>
      </c>
      <c r="D310" s="691" t="s">
        <v>1082</v>
      </c>
      <c r="E310" s="569" t="s">
        <v>1971</v>
      </c>
      <c r="F310" s="569" t="s">
        <v>1972</v>
      </c>
      <c r="G310" s="591" t="n">
        <f aca="false">+H310+I310</f>
        <v>300000</v>
      </c>
      <c r="H310" s="591" t="n">
        <v>300000</v>
      </c>
      <c r="I310" s="591"/>
      <c r="J310" s="1130" t="n">
        <f aca="false">+I310</f>
        <v>0</v>
      </c>
      <c r="K310" s="1079" t="n">
        <f aca="false">+G310</f>
        <v>300000</v>
      </c>
      <c r="L310" s="515"/>
      <c r="M310" s="517"/>
      <c r="N310" s="517"/>
      <c r="O310" s="517"/>
      <c r="P310" s="517"/>
      <c r="Q310" s="517"/>
      <c r="R310" s="834"/>
      <c r="S310" s="834"/>
      <c r="T310" s="834"/>
      <c r="U310" s="834"/>
      <c r="V310" s="834"/>
      <c r="W310" s="834"/>
      <c r="X310" s="834"/>
      <c r="Y310" s="834"/>
      <c r="Z310" s="834"/>
      <c r="AA310" s="834"/>
      <c r="AB310" s="834"/>
      <c r="AC310" s="834"/>
      <c r="AD310" s="834"/>
      <c r="AE310" s="834"/>
      <c r="AF310" s="834"/>
      <c r="AG310" s="834"/>
      <c r="AH310" s="834"/>
      <c r="AI310" s="834"/>
      <c r="AJ310" s="834"/>
      <c r="AK310" s="834"/>
      <c r="AL310" s="834"/>
    </row>
    <row r="311" s="835" customFormat="true" ht="65.25" hidden="false" customHeight="true" outlineLevel="0" collapsed="false">
      <c r="A311" s="573" t="s">
        <v>1083</v>
      </c>
      <c r="B311" s="573" t="s">
        <v>1084</v>
      </c>
      <c r="C311" s="573" t="s">
        <v>1081</v>
      </c>
      <c r="D311" s="582" t="s">
        <v>1085</v>
      </c>
      <c r="E311" s="569"/>
      <c r="F311" s="569"/>
      <c r="G311" s="591" t="n">
        <f aca="false">+H311+I311</f>
        <v>7900000</v>
      </c>
      <c r="H311" s="591" t="n">
        <v>7900000</v>
      </c>
      <c r="I311" s="591"/>
      <c r="J311" s="1130" t="n">
        <f aca="false">+I311</f>
        <v>0</v>
      </c>
      <c r="K311" s="1079" t="n">
        <f aca="false">+G311</f>
        <v>7900000</v>
      </c>
      <c r="L311" s="515"/>
      <c r="M311" s="517"/>
      <c r="N311" s="517"/>
      <c r="O311" s="517"/>
      <c r="P311" s="517"/>
      <c r="Q311" s="517"/>
      <c r="R311" s="834"/>
      <c r="S311" s="834"/>
      <c r="T311" s="834"/>
      <c r="U311" s="834"/>
      <c r="V311" s="834"/>
      <c r="W311" s="834"/>
      <c r="X311" s="834"/>
      <c r="Y311" s="834"/>
      <c r="Z311" s="834"/>
      <c r="AA311" s="834"/>
      <c r="AB311" s="834"/>
      <c r="AC311" s="834"/>
      <c r="AD311" s="834"/>
      <c r="AE311" s="834"/>
      <c r="AF311" s="834"/>
      <c r="AG311" s="834"/>
      <c r="AH311" s="834"/>
      <c r="AI311" s="834"/>
      <c r="AJ311" s="834"/>
      <c r="AK311" s="834"/>
      <c r="AL311" s="834"/>
    </row>
    <row r="312" s="835" customFormat="true" ht="93" hidden="false" customHeight="true" outlineLevel="0" collapsed="false">
      <c r="A312" s="567" t="s">
        <v>1089</v>
      </c>
      <c r="B312" s="567" t="s">
        <v>1090</v>
      </c>
      <c r="C312" s="567" t="s">
        <v>1081</v>
      </c>
      <c r="D312" s="582" t="s">
        <v>1091</v>
      </c>
      <c r="E312" s="569"/>
      <c r="F312" s="569"/>
      <c r="G312" s="591" t="n">
        <f aca="false">+H312+I312</f>
        <v>448500</v>
      </c>
      <c r="H312" s="591" t="n">
        <v>448500</v>
      </c>
      <c r="I312" s="187"/>
      <c r="J312" s="1154" t="n">
        <f aca="false">+I312</f>
        <v>0</v>
      </c>
      <c r="K312" s="1079" t="n">
        <f aca="false">+G312</f>
        <v>448500</v>
      </c>
      <c r="L312" s="515"/>
      <c r="M312" s="517"/>
      <c r="N312" s="517"/>
      <c r="O312" s="517"/>
      <c r="P312" s="517"/>
      <c r="Q312" s="517"/>
      <c r="R312" s="834"/>
      <c r="S312" s="834"/>
      <c r="T312" s="834"/>
      <c r="U312" s="834"/>
      <c r="V312" s="834"/>
      <c r="W312" s="834"/>
      <c r="X312" s="834"/>
      <c r="Y312" s="834"/>
      <c r="Z312" s="834"/>
      <c r="AA312" s="834"/>
      <c r="AB312" s="834"/>
      <c r="AC312" s="834"/>
      <c r="AD312" s="834"/>
      <c r="AE312" s="834"/>
      <c r="AF312" s="834"/>
      <c r="AG312" s="834"/>
      <c r="AH312" s="834"/>
      <c r="AI312" s="834"/>
      <c r="AJ312" s="834"/>
      <c r="AK312" s="834"/>
      <c r="AL312" s="834"/>
    </row>
    <row r="313" customFormat="false" ht="62.25" hidden="false" customHeight="true" outlineLevel="0" collapsed="false">
      <c r="A313" s="567" t="s">
        <v>1092</v>
      </c>
      <c r="B313" s="567" t="s">
        <v>659</v>
      </c>
      <c r="C313" s="567" t="s">
        <v>1081</v>
      </c>
      <c r="D313" s="582" t="s">
        <v>1973</v>
      </c>
      <c r="E313" s="569"/>
      <c r="F313" s="569"/>
      <c r="G313" s="591" t="n">
        <f aca="false">+H313+I313</f>
        <v>910700</v>
      </c>
      <c r="H313" s="591" t="n">
        <v>910700</v>
      </c>
      <c r="I313" s="187"/>
      <c r="J313" s="1154" t="n">
        <f aca="false">+I313</f>
        <v>0</v>
      </c>
      <c r="K313" s="1079" t="n">
        <f aca="false">+G313</f>
        <v>910700</v>
      </c>
      <c r="L313" s="515"/>
    </row>
    <row r="314" customFormat="false" ht="62.25" hidden="true" customHeight="true" outlineLevel="0" collapsed="false">
      <c r="A314" s="1081" t="s">
        <v>1135</v>
      </c>
      <c r="B314" s="1105" t="s">
        <v>723</v>
      </c>
      <c r="C314" s="1105" t="s">
        <v>724</v>
      </c>
      <c r="D314" s="1098" t="s">
        <v>277</v>
      </c>
      <c r="E314" s="569"/>
      <c r="F314" s="569"/>
      <c r="G314" s="1176" t="n">
        <f aca="false">+H314+I314</f>
        <v>0</v>
      </c>
      <c r="H314" s="1176"/>
      <c r="I314" s="1176"/>
      <c r="J314" s="1177" t="n">
        <f aca="false">+I314</f>
        <v>0</v>
      </c>
      <c r="K314" s="1079" t="n">
        <f aca="false">+G314</f>
        <v>0</v>
      </c>
      <c r="L314" s="515"/>
    </row>
    <row r="315" customFormat="false" ht="45" hidden="true" customHeight="true" outlineLevel="0" collapsed="false">
      <c r="A315" s="1106" t="s">
        <v>1094</v>
      </c>
      <c r="B315" s="1106" t="s">
        <v>1095</v>
      </c>
      <c r="C315" s="1106" t="s">
        <v>660</v>
      </c>
      <c r="D315" s="1144" t="s">
        <v>1974</v>
      </c>
      <c r="E315" s="569"/>
      <c r="F315" s="569"/>
      <c r="G315" s="1230" t="n">
        <f aca="false">+H315+I315</f>
        <v>0</v>
      </c>
      <c r="H315" s="1230"/>
      <c r="I315" s="1230"/>
      <c r="J315" s="1231" t="n">
        <f aca="false">+I315</f>
        <v>0</v>
      </c>
      <c r="K315" s="1086" t="n">
        <f aca="false">+G315</f>
        <v>0</v>
      </c>
    </row>
    <row r="316" customFormat="false" ht="45" hidden="true" customHeight="true" outlineLevel="0" collapsed="false">
      <c r="A316" s="567" t="s">
        <v>1097</v>
      </c>
      <c r="B316" s="567" t="s">
        <v>673</v>
      </c>
      <c r="C316" s="567" t="s">
        <v>674</v>
      </c>
      <c r="D316" s="579" t="s">
        <v>675</v>
      </c>
      <c r="E316" s="569"/>
      <c r="F316" s="569"/>
      <c r="G316" s="187" t="n">
        <f aca="false">+H316+I316</f>
        <v>0</v>
      </c>
      <c r="H316" s="187"/>
      <c r="I316" s="187"/>
      <c r="J316" s="1232" t="n">
        <f aca="false">+I316</f>
        <v>0</v>
      </c>
      <c r="K316" s="1086" t="n">
        <f aca="false">+G316</f>
        <v>0</v>
      </c>
    </row>
    <row r="317" customFormat="false" ht="30" hidden="true" customHeight="true" outlineLevel="0" collapsed="false">
      <c r="A317" s="1096" t="s">
        <v>1101</v>
      </c>
      <c r="B317" s="1096" t="s">
        <v>1102</v>
      </c>
      <c r="C317" s="1096" t="s">
        <v>1103</v>
      </c>
      <c r="D317" s="1233" t="s">
        <v>1104</v>
      </c>
      <c r="E317" s="569"/>
      <c r="F317" s="569"/>
      <c r="G317" s="1234" t="n">
        <f aca="false">+H317+I317</f>
        <v>0</v>
      </c>
      <c r="H317" s="1234"/>
      <c r="I317" s="1234"/>
      <c r="J317" s="1232" t="n">
        <f aca="false">+I317</f>
        <v>0</v>
      </c>
      <c r="K317" s="1086" t="n">
        <f aca="false">+G317</f>
        <v>0</v>
      </c>
    </row>
    <row r="318" customFormat="false" ht="60" hidden="true" customHeight="true" outlineLevel="0" collapsed="false">
      <c r="A318" s="567" t="s">
        <v>1105</v>
      </c>
      <c r="B318" s="567" t="s">
        <v>1106</v>
      </c>
      <c r="C318" s="567" t="s">
        <v>664</v>
      </c>
      <c r="D318" s="582" t="s">
        <v>1107</v>
      </c>
      <c r="E318" s="569"/>
      <c r="F318" s="569"/>
      <c r="G318" s="591" t="n">
        <f aca="false">+H318+I318</f>
        <v>0</v>
      </c>
      <c r="H318" s="591"/>
      <c r="I318" s="591"/>
      <c r="J318" s="1130" t="n">
        <f aca="false">+I318</f>
        <v>0</v>
      </c>
      <c r="K318" s="1079" t="n">
        <f aca="false">+G318</f>
        <v>0</v>
      </c>
      <c r="L318" s="515"/>
    </row>
    <row r="319" customFormat="false" ht="86.25" hidden="true" customHeight="true" outlineLevel="0" collapsed="false">
      <c r="A319" s="1155" t="s">
        <v>1108</v>
      </c>
      <c r="B319" s="1155" t="s">
        <v>1109</v>
      </c>
      <c r="C319" s="1155" t="s">
        <v>1081</v>
      </c>
      <c r="D319" s="1156" t="s">
        <v>1975</v>
      </c>
      <c r="E319" s="569"/>
      <c r="F319" s="569"/>
      <c r="G319" s="1204" t="n">
        <f aca="false">+H319+I319</f>
        <v>0</v>
      </c>
      <c r="H319" s="1204"/>
      <c r="I319" s="1204"/>
      <c r="J319" s="1235" t="n">
        <f aca="false">+I319</f>
        <v>0</v>
      </c>
      <c r="K319" s="1086" t="n">
        <f aca="false">+G319</f>
        <v>0</v>
      </c>
    </row>
    <row r="320" customFormat="false" ht="106.5" hidden="false" customHeight="true" outlineLevel="0" collapsed="false">
      <c r="A320" s="567" t="s">
        <v>1111</v>
      </c>
      <c r="B320" s="567" t="s">
        <v>1112</v>
      </c>
      <c r="C320" s="567" t="s">
        <v>1081</v>
      </c>
      <c r="D320" s="582" t="s">
        <v>1976</v>
      </c>
      <c r="E320" s="569"/>
      <c r="F320" s="569"/>
      <c r="G320" s="591" t="n">
        <f aca="false">+H320+I320</f>
        <v>1408500</v>
      </c>
      <c r="H320" s="591" t="n">
        <v>1408500</v>
      </c>
      <c r="I320" s="591"/>
      <c r="J320" s="555"/>
      <c r="K320" s="1079" t="n">
        <f aca="false">+G320</f>
        <v>1408500</v>
      </c>
      <c r="L320" s="515"/>
    </row>
    <row r="321" customFormat="false" ht="60" hidden="true" customHeight="true" outlineLevel="0" collapsed="false">
      <c r="A321" s="1106" t="s">
        <v>1114</v>
      </c>
      <c r="B321" s="1106" t="s">
        <v>1115</v>
      </c>
      <c r="C321" s="1106" t="s">
        <v>1977</v>
      </c>
      <c r="D321" s="1144" t="s">
        <v>1978</v>
      </c>
      <c r="E321" s="569"/>
      <c r="F321" s="569"/>
      <c r="G321" s="1230" t="n">
        <f aca="false">+H321+I321</f>
        <v>0</v>
      </c>
      <c r="H321" s="1230"/>
      <c r="I321" s="1230"/>
      <c r="J321" s="1228"/>
      <c r="K321" s="1086" t="n">
        <f aca="false">+G321</f>
        <v>0</v>
      </c>
    </row>
    <row r="322" customFormat="false" ht="60" hidden="true" customHeight="true" outlineLevel="0" collapsed="false">
      <c r="A322" s="1096" t="s">
        <v>1117</v>
      </c>
      <c r="B322" s="1096" t="s">
        <v>1118</v>
      </c>
      <c r="C322" s="1096" t="s">
        <v>1979</v>
      </c>
      <c r="D322" s="1233" t="s">
        <v>1980</v>
      </c>
      <c r="E322" s="569"/>
      <c r="F322" s="569"/>
      <c r="G322" s="1234" t="n">
        <f aca="false">+H322+I322</f>
        <v>0</v>
      </c>
      <c r="H322" s="1234"/>
      <c r="I322" s="1234"/>
      <c r="J322" s="1146"/>
      <c r="K322" s="1086" t="n">
        <f aca="false">+G322</f>
        <v>0</v>
      </c>
    </row>
    <row r="323" customFormat="false" ht="81.75" hidden="false" customHeight="true" outlineLevel="0" collapsed="false">
      <c r="A323" s="567" t="s">
        <v>1120</v>
      </c>
      <c r="B323" s="567" t="s">
        <v>1121</v>
      </c>
      <c r="C323" s="567" t="s">
        <v>1081</v>
      </c>
      <c r="D323" s="657" t="s">
        <v>1122</v>
      </c>
      <c r="E323" s="569"/>
      <c r="F323" s="569"/>
      <c r="G323" s="591" t="n">
        <f aca="false">+H323+I323</f>
        <v>9324500</v>
      </c>
      <c r="H323" s="591" t="n">
        <v>9324500</v>
      </c>
      <c r="I323" s="591"/>
      <c r="J323" s="555"/>
      <c r="K323" s="1079" t="n">
        <f aca="false">+G323</f>
        <v>9324500</v>
      </c>
    </row>
    <row r="324" customFormat="false" ht="108.75" hidden="false" customHeight="true" outlineLevel="0" collapsed="false">
      <c r="A324" s="581" t="s">
        <v>1123</v>
      </c>
      <c r="B324" s="567" t="s">
        <v>670</v>
      </c>
      <c r="C324" s="567" t="s">
        <v>1081</v>
      </c>
      <c r="D324" s="657" t="s">
        <v>1124</v>
      </c>
      <c r="E324" s="569"/>
      <c r="F324" s="569"/>
      <c r="G324" s="1176" t="n">
        <f aca="false">+H324+I324</f>
        <v>10000000</v>
      </c>
      <c r="H324" s="1176"/>
      <c r="I324" s="1176" t="n">
        <v>10000000</v>
      </c>
      <c r="J324" s="1176" t="n">
        <f aca="false">+I324</f>
        <v>10000000</v>
      </c>
      <c r="K324" s="1079" t="n">
        <f aca="false">+G324</f>
        <v>10000000</v>
      </c>
    </row>
    <row r="325" customFormat="false" ht="72" hidden="true" customHeight="true" outlineLevel="0" collapsed="false">
      <c r="A325" s="566" t="s">
        <v>1135</v>
      </c>
      <c r="B325" s="573" t="s">
        <v>723</v>
      </c>
      <c r="C325" s="1105" t="s">
        <v>724</v>
      </c>
      <c r="D325" s="15" t="s">
        <v>277</v>
      </c>
      <c r="E325" s="569"/>
      <c r="F325" s="569"/>
      <c r="G325" s="1176" t="n">
        <f aca="false">+H325+I325</f>
        <v>0</v>
      </c>
      <c r="H325" s="1176"/>
      <c r="I325" s="1176"/>
      <c r="J325" s="1177" t="n">
        <f aca="false">+I325</f>
        <v>0</v>
      </c>
      <c r="K325" s="1079" t="n">
        <f aca="false">+G325</f>
        <v>0</v>
      </c>
    </row>
    <row r="326" customFormat="false" ht="81.75" hidden="true" customHeight="true" outlineLevel="0" collapsed="false">
      <c r="A326" s="1106" t="s">
        <v>1134</v>
      </c>
      <c r="B326" s="1105" t="s">
        <v>462</v>
      </c>
      <c r="C326" s="1105" t="s">
        <v>724</v>
      </c>
      <c r="D326" s="1198" t="s">
        <v>427</v>
      </c>
      <c r="E326" s="569"/>
      <c r="F326" s="569"/>
      <c r="G326" s="1176" t="n">
        <f aca="false">+H326+I326</f>
        <v>0</v>
      </c>
      <c r="H326" s="1176"/>
      <c r="I326" s="1176"/>
      <c r="J326" s="1177" t="n">
        <f aca="false">+I326</f>
        <v>0</v>
      </c>
      <c r="K326" s="1079" t="n">
        <f aca="false">+G326</f>
        <v>0</v>
      </c>
    </row>
    <row r="327" customFormat="false" ht="74.25" hidden="true" customHeight="true" outlineLevel="0" collapsed="false">
      <c r="A327" s="1096" t="s">
        <v>1120</v>
      </c>
      <c r="B327" s="1096" t="s">
        <v>1121</v>
      </c>
      <c r="C327" s="1096" t="s">
        <v>1981</v>
      </c>
      <c r="D327" s="1236" t="s">
        <v>1122</v>
      </c>
      <c r="E327" s="1088"/>
      <c r="F327" s="1088"/>
      <c r="G327" s="1128" t="n">
        <f aca="false">+H327+I327</f>
        <v>0</v>
      </c>
      <c r="H327" s="1128"/>
      <c r="I327" s="1128"/>
      <c r="J327" s="1237"/>
      <c r="K327" s="1079" t="n">
        <f aca="false">+G327</f>
        <v>0</v>
      </c>
      <c r="L327" s="515"/>
    </row>
    <row r="328" customFormat="false" ht="74.25" hidden="false" customHeight="true" outlineLevel="0" collapsed="false">
      <c r="A328" s="573" t="s">
        <v>1131</v>
      </c>
      <c r="B328" s="573" t="s">
        <v>1132</v>
      </c>
      <c r="C328" s="573" t="s">
        <v>831</v>
      </c>
      <c r="D328" s="533" t="s">
        <v>1133</v>
      </c>
      <c r="E328" s="569" t="s">
        <v>1982</v>
      </c>
      <c r="F328" s="569" t="s">
        <v>1983</v>
      </c>
      <c r="G328" s="568" t="n">
        <f aca="false">+H328+I328</f>
        <v>2500000</v>
      </c>
      <c r="H328" s="568" t="n">
        <v>2500000</v>
      </c>
      <c r="I328" s="568"/>
      <c r="J328" s="1130" t="n">
        <f aca="false">+I328</f>
        <v>0</v>
      </c>
      <c r="K328" s="1079" t="n">
        <f aca="false">+G328</f>
        <v>2500000</v>
      </c>
      <c r="L328" s="515"/>
    </row>
    <row r="329" customFormat="false" ht="74.25" hidden="true" customHeight="true" outlineLevel="0" collapsed="false">
      <c r="A329" s="1106" t="s">
        <v>1130</v>
      </c>
      <c r="B329" s="1106" t="s">
        <v>691</v>
      </c>
      <c r="C329" s="1105" t="s">
        <v>692</v>
      </c>
      <c r="D329" s="1238" t="s">
        <v>693</v>
      </c>
      <c r="E329" s="1083" t="s">
        <v>1898</v>
      </c>
      <c r="F329" s="1083" t="s">
        <v>1899</v>
      </c>
      <c r="G329" s="1176" t="n">
        <f aca="false">+H329+I329</f>
        <v>0</v>
      </c>
      <c r="H329" s="1176"/>
      <c r="I329" s="1176"/>
      <c r="J329" s="1177" t="n">
        <f aca="false">+I329</f>
        <v>0</v>
      </c>
      <c r="K329" s="1079" t="n">
        <f aca="false">+G329</f>
        <v>0</v>
      </c>
      <c r="L329" s="515"/>
    </row>
    <row r="330" customFormat="false" ht="15.75" hidden="true" customHeight="true" outlineLevel="0" collapsed="false">
      <c r="A330" s="1105" t="s">
        <v>1125</v>
      </c>
      <c r="B330" s="1239" t="s">
        <v>677</v>
      </c>
      <c r="C330" s="1239" t="s">
        <v>678</v>
      </c>
      <c r="D330" s="1117" t="s">
        <v>679</v>
      </c>
      <c r="E330" s="1083"/>
      <c r="F330" s="1083"/>
      <c r="G330" s="1240" t="n">
        <f aca="false">+H330+I330</f>
        <v>0</v>
      </c>
      <c r="H330" s="1240"/>
      <c r="I330" s="1240"/>
      <c r="J330" s="1228"/>
      <c r="K330" s="1086" t="n">
        <f aca="false">+G330</f>
        <v>0</v>
      </c>
    </row>
    <row r="331" customFormat="false" ht="15.75" hidden="true" customHeight="true" outlineLevel="0" collapsed="false">
      <c r="A331" s="1241" t="s">
        <v>1135</v>
      </c>
      <c r="B331" s="716" t="s">
        <v>723</v>
      </c>
      <c r="C331" s="716" t="s">
        <v>1156</v>
      </c>
      <c r="D331" s="717" t="s">
        <v>277</v>
      </c>
      <c r="E331" s="1088"/>
      <c r="F331" s="1088"/>
      <c r="G331" s="1242" t="n">
        <f aca="false">+H331+I331</f>
        <v>0</v>
      </c>
      <c r="H331" s="1242"/>
      <c r="I331" s="1242"/>
      <c r="J331" s="1146"/>
      <c r="K331" s="1086" t="n">
        <f aca="false">+G331</f>
        <v>0</v>
      </c>
    </row>
    <row r="332" customFormat="false" ht="60.6" hidden="true" customHeight="true" outlineLevel="0" collapsed="false">
      <c r="A332" s="552" t="s">
        <v>1136</v>
      </c>
      <c r="B332" s="552" t="s">
        <v>1137</v>
      </c>
      <c r="C332" s="552"/>
      <c r="D332" s="586" t="s">
        <v>1138</v>
      </c>
      <c r="E332" s="569"/>
      <c r="F332" s="569"/>
      <c r="G332" s="449" t="n">
        <f aca="false">+H332+I332</f>
        <v>0</v>
      </c>
      <c r="H332" s="449" t="n">
        <f aca="false">+H333+H334+H335+H336+H337</f>
        <v>0</v>
      </c>
      <c r="I332" s="449" t="n">
        <f aca="false">+I333+I334+I335+I336+I337</f>
        <v>0</v>
      </c>
      <c r="J332" s="555" t="n">
        <f aca="false">+J333+J334+J335+J336+J337</f>
        <v>0</v>
      </c>
      <c r="K332" s="1079" t="n">
        <f aca="false">+G332</f>
        <v>0</v>
      </c>
    </row>
    <row r="333" customFormat="false" ht="45" hidden="true" customHeight="false" outlineLevel="0" collapsed="false">
      <c r="A333" s="1239" t="s">
        <v>1139</v>
      </c>
      <c r="B333" s="1239" t="s">
        <v>1140</v>
      </c>
      <c r="C333" s="1239" t="s">
        <v>1141</v>
      </c>
      <c r="D333" s="1117" t="s">
        <v>1142</v>
      </c>
      <c r="E333" s="1083"/>
      <c r="F333" s="1083"/>
      <c r="G333" s="1243" t="n">
        <f aca="false">+H333+I333</f>
        <v>0</v>
      </c>
      <c r="H333" s="1243"/>
      <c r="I333" s="1243"/>
      <c r="J333" s="1228"/>
      <c r="K333" s="1086" t="n">
        <f aca="false">+G333</f>
        <v>0</v>
      </c>
    </row>
    <row r="334" customFormat="false" ht="60" hidden="true" customHeight="true" outlineLevel="0" collapsed="false">
      <c r="A334" s="1096" t="s">
        <v>1147</v>
      </c>
      <c r="B334" s="1096" t="s">
        <v>1148</v>
      </c>
      <c r="C334" s="1096" t="s">
        <v>1149</v>
      </c>
      <c r="D334" s="1236" t="s">
        <v>1150</v>
      </c>
      <c r="E334" s="1088" t="s">
        <v>1984</v>
      </c>
      <c r="F334" s="1088" t="s">
        <v>1985</v>
      </c>
      <c r="G334" s="1128" t="n">
        <f aca="false">+H334+I334</f>
        <v>0</v>
      </c>
      <c r="H334" s="1128"/>
      <c r="I334" s="1128"/>
      <c r="J334" s="1237"/>
      <c r="K334" s="1086" t="n">
        <f aca="false">+G334</f>
        <v>0</v>
      </c>
    </row>
    <row r="335" customFormat="false" ht="64.5" hidden="true" customHeight="true" outlineLevel="0" collapsed="false">
      <c r="A335" s="573" t="s">
        <v>1151</v>
      </c>
      <c r="B335" s="573" t="s">
        <v>1152</v>
      </c>
      <c r="C335" s="573" t="s">
        <v>1153</v>
      </c>
      <c r="D335" s="641" t="s">
        <v>1154</v>
      </c>
      <c r="E335" s="1112" t="s">
        <v>1986</v>
      </c>
      <c r="F335" s="1112" t="s">
        <v>1987</v>
      </c>
      <c r="G335" s="591" t="n">
        <f aca="false">+H335+I335</f>
        <v>0</v>
      </c>
      <c r="H335" s="591"/>
      <c r="I335" s="591"/>
      <c r="J335" s="1130" t="n">
        <f aca="false">+I335</f>
        <v>0</v>
      </c>
      <c r="K335" s="1079" t="n">
        <f aca="false">+G335</f>
        <v>0</v>
      </c>
    </row>
    <row r="336" customFormat="false" ht="57.75" hidden="true" customHeight="true" outlineLevel="0" collapsed="false">
      <c r="A336" s="573"/>
      <c r="B336" s="573"/>
      <c r="C336" s="573"/>
      <c r="D336" s="641"/>
      <c r="E336" s="1112" t="s">
        <v>1988</v>
      </c>
      <c r="F336" s="1112" t="s">
        <v>1989</v>
      </c>
      <c r="G336" s="591" t="n">
        <f aca="false">+H336+I336</f>
        <v>0</v>
      </c>
      <c r="H336" s="591"/>
      <c r="I336" s="591"/>
      <c r="J336" s="1130" t="n">
        <f aca="false">+I336</f>
        <v>0</v>
      </c>
      <c r="K336" s="1079" t="n">
        <f aca="false">+G336</f>
        <v>0</v>
      </c>
    </row>
    <row r="337" customFormat="false" ht="66" hidden="true" customHeight="true" outlineLevel="0" collapsed="false">
      <c r="A337" s="715" t="s">
        <v>1155</v>
      </c>
      <c r="B337" s="715" t="s">
        <v>723</v>
      </c>
      <c r="C337" s="715" t="s">
        <v>1156</v>
      </c>
      <c r="D337" s="1127" t="s">
        <v>277</v>
      </c>
      <c r="E337" s="1114" t="s">
        <v>1990</v>
      </c>
      <c r="F337" s="1114" t="s">
        <v>1991</v>
      </c>
      <c r="G337" s="1128" t="n">
        <f aca="false">+H337+I337</f>
        <v>0</v>
      </c>
      <c r="H337" s="1128"/>
      <c r="I337" s="1128"/>
      <c r="J337" s="1237"/>
      <c r="K337" s="1079" t="n">
        <f aca="false">+G337</f>
        <v>0</v>
      </c>
    </row>
    <row r="338" customFormat="false" ht="81.75" hidden="false" customHeight="true" outlineLevel="0" collapsed="false">
      <c r="A338" s="552" t="s">
        <v>1157</v>
      </c>
      <c r="B338" s="552" t="s">
        <v>1158</v>
      </c>
      <c r="C338" s="552"/>
      <c r="D338" s="601" t="s">
        <v>1159</v>
      </c>
      <c r="E338" s="569"/>
      <c r="F338" s="569"/>
      <c r="G338" s="1078" t="n">
        <f aca="false">+H338+I338</f>
        <v>9555550</v>
      </c>
      <c r="H338" s="555" t="n">
        <f aca="false">+H344+H345+H339+H342+H340+H343+H341</f>
        <v>2072000</v>
      </c>
      <c r="I338" s="555" t="n">
        <f aca="false">+I344+I345+I339+I342+I340+I343+I341</f>
        <v>7483550</v>
      </c>
      <c r="J338" s="555" t="n">
        <f aca="false">+J344+J345+J339+J342+J340+J343+J341</f>
        <v>7483550</v>
      </c>
      <c r="K338" s="1079" t="n">
        <f aca="false">+G338</f>
        <v>9555550</v>
      </c>
    </row>
    <row r="339" customFormat="false" ht="102.75" hidden="false" customHeight="true" outlineLevel="0" collapsed="false">
      <c r="A339" s="573" t="n">
        <v>1317640</v>
      </c>
      <c r="B339" s="573" t="s">
        <v>691</v>
      </c>
      <c r="C339" s="573" t="s">
        <v>831</v>
      </c>
      <c r="D339" s="703" t="s">
        <v>693</v>
      </c>
      <c r="E339" s="1244" t="s">
        <v>1992</v>
      </c>
      <c r="F339" s="1244" t="s">
        <v>1899</v>
      </c>
      <c r="G339" s="1130" t="n">
        <f aca="false">+H339+I339</f>
        <v>2072000</v>
      </c>
      <c r="H339" s="1130" t="n">
        <f aca="false">3072000-1000000</f>
        <v>2072000</v>
      </c>
      <c r="I339" s="1130"/>
      <c r="J339" s="1130" t="n">
        <f aca="false">+I339</f>
        <v>0</v>
      </c>
      <c r="K339" s="1079" t="n">
        <f aca="false">+G339</f>
        <v>2072000</v>
      </c>
    </row>
    <row r="340" customFormat="false" ht="96" hidden="false" customHeight="true" outlineLevel="0" collapsed="false">
      <c r="A340" s="581" t="s">
        <v>1160</v>
      </c>
      <c r="B340" s="567" t="s">
        <v>1161</v>
      </c>
      <c r="C340" s="567" t="s">
        <v>1162</v>
      </c>
      <c r="D340" s="657" t="s">
        <v>1163</v>
      </c>
      <c r="E340" s="1244"/>
      <c r="F340" s="1244"/>
      <c r="G340" s="1177" t="n">
        <f aca="false">+H340+I340</f>
        <v>7483550</v>
      </c>
      <c r="H340" s="1177"/>
      <c r="I340" s="1177" t="n">
        <v>7483550</v>
      </c>
      <c r="J340" s="1177" t="n">
        <f aca="false">+I340</f>
        <v>7483550</v>
      </c>
      <c r="K340" s="1079" t="n">
        <f aca="false">+G340</f>
        <v>7483550</v>
      </c>
    </row>
    <row r="341" customFormat="false" ht="63.75" hidden="true" customHeight="true" outlineLevel="0" collapsed="false">
      <c r="A341" s="1096" t="s">
        <v>1170</v>
      </c>
      <c r="B341" s="1096" t="s">
        <v>959</v>
      </c>
      <c r="C341" s="1096" t="s">
        <v>960</v>
      </c>
      <c r="D341" s="1221" t="s">
        <v>1993</v>
      </c>
      <c r="E341" s="1245"/>
      <c r="F341" s="1245"/>
      <c r="G341" s="1177" t="n">
        <f aca="false">+H341+I341</f>
        <v>0</v>
      </c>
      <c r="H341" s="1177"/>
      <c r="I341" s="1177"/>
      <c r="J341" s="1177" t="n">
        <f aca="false">+I341</f>
        <v>0</v>
      </c>
      <c r="K341" s="1079" t="n">
        <f aca="false">+G341</f>
        <v>0</v>
      </c>
    </row>
    <row r="342" customFormat="false" ht="58.9" hidden="true" customHeight="true" outlineLevel="0" collapsed="false">
      <c r="A342" s="573" t="s">
        <v>1171</v>
      </c>
      <c r="B342" s="573" t="s">
        <v>723</v>
      </c>
      <c r="C342" s="573" t="s">
        <v>1156</v>
      </c>
      <c r="D342" s="15" t="s">
        <v>277</v>
      </c>
      <c r="E342" s="1244"/>
      <c r="F342" s="1244"/>
      <c r="G342" s="1130" t="n">
        <f aca="false">+H342+I342</f>
        <v>0</v>
      </c>
      <c r="H342" s="1130"/>
      <c r="I342" s="1130"/>
      <c r="J342" s="1130" t="n">
        <f aca="false">+I342</f>
        <v>0</v>
      </c>
      <c r="K342" s="1182" t="n">
        <f aca="false">+G342</f>
        <v>0</v>
      </c>
    </row>
    <row r="343" customFormat="false" ht="58.9" hidden="true" customHeight="true" outlineLevel="0" collapsed="false">
      <c r="A343" s="573" t="s">
        <v>1164</v>
      </c>
      <c r="B343" s="573" t="s">
        <v>412</v>
      </c>
      <c r="C343" s="573" t="s">
        <v>1165</v>
      </c>
      <c r="D343" s="700" t="s">
        <v>1229</v>
      </c>
      <c r="E343" s="569" t="s">
        <v>1994</v>
      </c>
      <c r="F343" s="569" t="s">
        <v>1995</v>
      </c>
      <c r="G343" s="1130" t="n">
        <f aca="false">+H343+I343</f>
        <v>0</v>
      </c>
      <c r="H343" s="1130"/>
      <c r="I343" s="1130"/>
      <c r="J343" s="1130"/>
      <c r="K343" s="1182" t="n">
        <f aca="false">+G343</f>
        <v>0</v>
      </c>
    </row>
    <row r="344" customFormat="false" ht="30" hidden="true" customHeight="false" outlineLevel="0" collapsed="false">
      <c r="A344" s="1239" t="n">
        <v>1318313</v>
      </c>
      <c r="B344" s="1239" t="s">
        <v>1167</v>
      </c>
      <c r="C344" s="1239" t="s">
        <v>1168</v>
      </c>
      <c r="D344" s="1246" t="s">
        <v>1169</v>
      </c>
      <c r="E344" s="1083"/>
      <c r="F344" s="1083"/>
      <c r="G344" s="1247" t="n">
        <f aca="false">+H344+I344</f>
        <v>0</v>
      </c>
      <c r="H344" s="1247"/>
      <c r="I344" s="1247"/>
      <c r="J344" s="1228"/>
      <c r="K344" s="1086" t="n">
        <f aca="false">+G344</f>
        <v>0</v>
      </c>
    </row>
    <row r="345" customFormat="false" ht="30" hidden="true" customHeight="false" outlineLevel="0" collapsed="false">
      <c r="A345" s="716" t="n">
        <v>1318340</v>
      </c>
      <c r="B345" s="716" t="s">
        <v>698</v>
      </c>
      <c r="C345" s="716" t="s">
        <v>1172</v>
      </c>
      <c r="D345" s="1248" t="s">
        <v>700</v>
      </c>
      <c r="E345" s="1088"/>
      <c r="F345" s="1088"/>
      <c r="G345" s="1249" t="n">
        <f aca="false">+H345+I345</f>
        <v>0</v>
      </c>
      <c r="H345" s="1249"/>
      <c r="I345" s="1249"/>
      <c r="J345" s="1146"/>
      <c r="K345" s="1086" t="n">
        <f aca="false">+G345</f>
        <v>0</v>
      </c>
    </row>
    <row r="346" customFormat="false" ht="51.75" hidden="false" customHeight="true" outlineLevel="0" collapsed="false">
      <c r="A346" s="552" t="s">
        <v>1173</v>
      </c>
      <c r="B346" s="552" t="s">
        <v>1174</v>
      </c>
      <c r="C346" s="552"/>
      <c r="D346" s="586" t="s">
        <v>1175</v>
      </c>
      <c r="E346" s="650"/>
      <c r="F346" s="650"/>
      <c r="G346" s="1099" t="n">
        <f aca="false">+H346+I346</f>
        <v>10000000</v>
      </c>
      <c r="H346" s="449" t="n">
        <f aca="false">SUM(H347:H360)-H349-H350</f>
        <v>0</v>
      </c>
      <c r="I346" s="449" t="n">
        <f aca="false">SUM(I347:I360)-I349-I350</f>
        <v>10000000</v>
      </c>
      <c r="J346" s="449" t="n">
        <f aca="false">SUM(J347:J360)-J349-J350</f>
        <v>10000000</v>
      </c>
      <c r="K346" s="1079" t="n">
        <f aca="false">+G346</f>
        <v>10000000</v>
      </c>
    </row>
    <row r="347" customFormat="false" ht="15.75" hidden="true" customHeight="false" outlineLevel="0" collapsed="false">
      <c r="A347" s="1220" t="n">
        <v>1513230</v>
      </c>
      <c r="B347" s="1220" t="s">
        <v>389</v>
      </c>
      <c r="C347" s="1220" t="s">
        <v>390</v>
      </c>
      <c r="D347" s="1198" t="s">
        <v>391</v>
      </c>
      <c r="E347" s="1083"/>
      <c r="F347" s="1083"/>
      <c r="G347" s="1139" t="n">
        <f aca="false">+H347+I347</f>
        <v>0</v>
      </c>
      <c r="H347" s="1139"/>
      <c r="I347" s="1139"/>
      <c r="J347" s="1085"/>
      <c r="K347" s="1086" t="n">
        <f aca="false">+G347</f>
        <v>0</v>
      </c>
    </row>
    <row r="348" customFormat="false" ht="15.75" hidden="true" customHeight="false" outlineLevel="0" collapsed="false">
      <c r="A348" s="575" t="n">
        <v>1517300</v>
      </c>
      <c r="B348" s="575" t="s">
        <v>677</v>
      </c>
      <c r="C348" s="575" t="s">
        <v>678</v>
      </c>
      <c r="D348" s="579" t="s">
        <v>679</v>
      </c>
      <c r="E348" s="569"/>
      <c r="F348" s="569"/>
      <c r="G348" s="181" t="n">
        <f aca="false">+H348+I348</f>
        <v>0</v>
      </c>
      <c r="H348" s="181"/>
      <c r="I348" s="181"/>
      <c r="J348" s="1087"/>
      <c r="K348" s="1086" t="n">
        <f aca="false">+G348</f>
        <v>0</v>
      </c>
    </row>
    <row r="349" customFormat="false" ht="15.75" hidden="true" customHeight="false" outlineLevel="0" collapsed="false">
      <c r="A349" s="575"/>
      <c r="B349" s="575"/>
      <c r="C349" s="575"/>
      <c r="D349" s="579" t="s">
        <v>755</v>
      </c>
      <c r="E349" s="569"/>
      <c r="F349" s="569"/>
      <c r="G349" s="181" t="n">
        <f aca="false">+H349+I349</f>
        <v>0</v>
      </c>
      <c r="H349" s="181"/>
      <c r="I349" s="181"/>
      <c r="J349" s="1087"/>
      <c r="K349" s="1086" t="n">
        <f aca="false">+G349</f>
        <v>0</v>
      </c>
    </row>
    <row r="350" customFormat="false" ht="48.6" hidden="true" customHeight="true" outlineLevel="0" collapsed="false">
      <c r="A350" s="575"/>
      <c r="B350" s="575"/>
      <c r="C350" s="575"/>
      <c r="D350" s="579" t="s">
        <v>1178</v>
      </c>
      <c r="E350" s="569"/>
      <c r="F350" s="569"/>
      <c r="G350" s="181" t="n">
        <f aca="false">+H350+I350</f>
        <v>0</v>
      </c>
      <c r="H350" s="181"/>
      <c r="I350" s="181"/>
      <c r="J350" s="1087"/>
      <c r="K350" s="1086" t="n">
        <f aca="false">+G350</f>
        <v>0</v>
      </c>
    </row>
    <row r="351" customFormat="false" ht="48.6" hidden="true" customHeight="true" outlineLevel="0" collapsed="false">
      <c r="A351" s="567" t="s">
        <v>1182</v>
      </c>
      <c r="B351" s="567" t="s">
        <v>964</v>
      </c>
      <c r="C351" s="567" t="s">
        <v>681</v>
      </c>
      <c r="D351" s="582" t="s">
        <v>965</v>
      </c>
      <c r="E351" s="1088" t="s">
        <v>1879</v>
      </c>
      <c r="F351" s="1088" t="s">
        <v>1880</v>
      </c>
      <c r="G351" s="574" t="n">
        <f aca="false">+H351+I351</f>
        <v>0</v>
      </c>
      <c r="H351" s="574"/>
      <c r="I351" s="611"/>
      <c r="J351" s="1124" t="n">
        <f aca="false">+I351</f>
        <v>0</v>
      </c>
      <c r="K351" s="1250" t="n">
        <f aca="false">+G351</f>
        <v>0</v>
      </c>
    </row>
    <row r="352" customFormat="false" ht="83.25" hidden="false" customHeight="true" outlineLevel="0" collapsed="false">
      <c r="A352" s="581" t="s">
        <v>1176</v>
      </c>
      <c r="B352" s="567" t="s">
        <v>630</v>
      </c>
      <c r="C352" s="567" t="s">
        <v>738</v>
      </c>
      <c r="D352" s="541" t="s">
        <v>1177</v>
      </c>
      <c r="E352" s="569" t="s">
        <v>1996</v>
      </c>
      <c r="F352" s="569" t="s">
        <v>1880</v>
      </c>
      <c r="G352" s="568" t="n">
        <f aca="false">+H352+I352</f>
        <v>10000000</v>
      </c>
      <c r="H352" s="568"/>
      <c r="I352" s="568" t="n">
        <v>10000000</v>
      </c>
      <c r="J352" s="1130" t="n">
        <f aca="false">+I352</f>
        <v>10000000</v>
      </c>
      <c r="K352" s="1079" t="n">
        <f aca="false">+G352</f>
        <v>10000000</v>
      </c>
      <c r="L352" s="729"/>
    </row>
    <row r="353" customFormat="false" ht="44.25" hidden="true" customHeight="true" outlineLevel="0" collapsed="false">
      <c r="A353" s="1105" t="n">
        <v>1517340</v>
      </c>
      <c r="B353" s="1105" t="s">
        <v>396</v>
      </c>
      <c r="C353" s="1106" t="s">
        <v>681</v>
      </c>
      <c r="D353" s="1251" t="s">
        <v>398</v>
      </c>
      <c r="E353" s="1083"/>
      <c r="F353" s="1083"/>
      <c r="G353" s="1084" t="n">
        <f aca="false">+H353+I353</f>
        <v>0</v>
      </c>
      <c r="H353" s="1084"/>
      <c r="I353" s="1084"/>
      <c r="J353" s="1132" t="n">
        <f aca="false">+I353</f>
        <v>0</v>
      </c>
      <c r="K353" s="1250" t="n">
        <f aca="false">+G353</f>
        <v>0</v>
      </c>
      <c r="L353" s="729"/>
    </row>
    <row r="354" customFormat="false" ht="30" hidden="true" customHeight="false" outlineLevel="0" collapsed="false">
      <c r="A354" s="1252" t="n">
        <v>1517322</v>
      </c>
      <c r="B354" s="1252" t="s">
        <v>826</v>
      </c>
      <c r="C354" s="1252" t="s">
        <v>1997</v>
      </c>
      <c r="D354" s="1253" t="s">
        <v>828</v>
      </c>
      <c r="E354" s="1122"/>
      <c r="F354" s="1122"/>
      <c r="G354" s="1254" t="n">
        <f aca="false">+H354+I354</f>
        <v>0</v>
      </c>
      <c r="H354" s="1254"/>
      <c r="I354" s="1254"/>
      <c r="J354" s="1158"/>
      <c r="K354" s="1086" t="n">
        <f aca="false">+G354</f>
        <v>0</v>
      </c>
    </row>
    <row r="355" customFormat="false" ht="89.25" hidden="true" customHeight="true" outlineLevel="0" collapsed="false">
      <c r="A355" s="567" t="s">
        <v>1182</v>
      </c>
      <c r="B355" s="567" t="s">
        <v>964</v>
      </c>
      <c r="C355" s="567" t="s">
        <v>681</v>
      </c>
      <c r="D355" s="582" t="s">
        <v>965</v>
      </c>
      <c r="E355" s="1112" t="s">
        <v>1998</v>
      </c>
      <c r="F355" s="1112"/>
      <c r="G355" s="611" t="n">
        <f aca="false">+H355+I355</f>
        <v>0</v>
      </c>
      <c r="H355" s="611"/>
      <c r="I355" s="611"/>
      <c r="J355" s="611" t="n">
        <f aca="false">+I355</f>
        <v>0</v>
      </c>
      <c r="K355" s="1079" t="n">
        <f aca="false">+G355</f>
        <v>0</v>
      </c>
    </row>
    <row r="356" customFormat="false" ht="89.25" hidden="true" customHeight="true" outlineLevel="0" collapsed="false">
      <c r="A356" s="567" t="s">
        <v>1195</v>
      </c>
      <c r="B356" s="567" t="s">
        <v>412</v>
      </c>
      <c r="C356" s="573" t="s">
        <v>1165</v>
      </c>
      <c r="D356" s="700" t="s">
        <v>1229</v>
      </c>
      <c r="E356" s="569" t="s">
        <v>1999</v>
      </c>
      <c r="F356" s="1112" t="s">
        <v>2000</v>
      </c>
      <c r="G356" s="611" t="n">
        <f aca="false">+H356+I356</f>
        <v>0</v>
      </c>
      <c r="H356" s="611"/>
      <c r="I356" s="611"/>
      <c r="J356" s="611" t="n">
        <f aca="false">+I356</f>
        <v>0</v>
      </c>
      <c r="K356" s="1079" t="n">
        <f aca="false">+G356</f>
        <v>0</v>
      </c>
    </row>
    <row r="357" customFormat="false" ht="79.5" hidden="true" customHeight="true" outlineLevel="0" collapsed="false">
      <c r="A357" s="567" t="s">
        <v>1182</v>
      </c>
      <c r="B357" s="567" t="s">
        <v>964</v>
      </c>
      <c r="C357" s="567" t="s">
        <v>681</v>
      </c>
      <c r="D357" s="582" t="s">
        <v>965</v>
      </c>
      <c r="E357" s="569" t="s">
        <v>2001</v>
      </c>
      <c r="F357" s="1112" t="s">
        <v>2002</v>
      </c>
      <c r="G357" s="611" t="n">
        <f aca="false">+H357+I357</f>
        <v>0</v>
      </c>
      <c r="H357" s="611"/>
      <c r="I357" s="611"/>
      <c r="J357" s="611" t="n">
        <f aca="false">+I357</f>
        <v>0</v>
      </c>
      <c r="K357" s="1079" t="n">
        <f aca="false">+G357</f>
        <v>0</v>
      </c>
    </row>
    <row r="358" customFormat="false" ht="77.25" hidden="true" customHeight="true" outlineLevel="0" collapsed="false">
      <c r="A358" s="1106" t="s">
        <v>1182</v>
      </c>
      <c r="B358" s="1106" t="s">
        <v>964</v>
      </c>
      <c r="C358" s="1106" t="s">
        <v>681</v>
      </c>
      <c r="D358" s="622" t="s">
        <v>965</v>
      </c>
      <c r="E358" s="1218" t="s">
        <v>2003</v>
      </c>
      <c r="F358" s="1218" t="s">
        <v>2004</v>
      </c>
      <c r="G358" s="1107" t="n">
        <f aca="false">+H358+I358</f>
        <v>0</v>
      </c>
      <c r="H358" s="1107"/>
      <c r="I358" s="1107"/>
      <c r="J358" s="1107" t="n">
        <f aca="false">+I358</f>
        <v>0</v>
      </c>
      <c r="K358" s="1079" t="n">
        <f aca="false">+G358</f>
        <v>0</v>
      </c>
    </row>
    <row r="359" customFormat="false" ht="30" hidden="true" customHeight="true" outlineLevel="0" collapsed="false">
      <c r="A359" s="1239" t="n">
        <v>1517340</v>
      </c>
      <c r="B359" s="1239" t="s">
        <v>396</v>
      </c>
      <c r="C359" s="1239" t="s">
        <v>1439</v>
      </c>
      <c r="D359" s="1117" t="s">
        <v>398</v>
      </c>
      <c r="E359" s="1218"/>
      <c r="F359" s="1218"/>
      <c r="G359" s="1193" t="n">
        <f aca="false">+H359+I359</f>
        <v>0</v>
      </c>
      <c r="H359" s="1193"/>
      <c r="I359" s="1193"/>
      <c r="J359" s="1085"/>
      <c r="K359" s="1086" t="n">
        <f aca="false">+G359</f>
        <v>0</v>
      </c>
    </row>
    <row r="360" customFormat="false" ht="45" hidden="true" customHeight="false" outlineLevel="0" collapsed="false">
      <c r="A360" s="716" t="n">
        <v>1517350</v>
      </c>
      <c r="B360" s="716" t="s">
        <v>1226</v>
      </c>
      <c r="C360" s="716" t="s">
        <v>2005</v>
      </c>
      <c r="D360" s="1222" t="s">
        <v>1227</v>
      </c>
      <c r="E360" s="1088"/>
      <c r="F360" s="1088"/>
      <c r="G360" s="318" t="n">
        <f aca="false">+H360+I360</f>
        <v>0</v>
      </c>
      <c r="H360" s="318"/>
      <c r="I360" s="318"/>
      <c r="J360" s="1090"/>
      <c r="K360" s="1086" t="n">
        <f aca="false">+G360</f>
        <v>0</v>
      </c>
    </row>
    <row r="361" customFormat="false" ht="46.15" hidden="false" customHeight="true" outlineLevel="0" collapsed="false">
      <c r="A361" s="552" t="s">
        <v>1202</v>
      </c>
      <c r="B361" s="552" t="s">
        <v>1203</v>
      </c>
      <c r="C361" s="552"/>
      <c r="D361" s="586" t="s">
        <v>1204</v>
      </c>
      <c r="E361" s="569"/>
      <c r="F361" s="569"/>
      <c r="G361" s="1099" t="n">
        <f aca="false">+H361+I361</f>
        <v>60369380</v>
      </c>
      <c r="H361" s="449" t="n">
        <f aca="false">SUM(H362:H389)-H371</f>
        <v>5805000</v>
      </c>
      <c r="I361" s="449" t="n">
        <f aca="false">SUM(I362:I389)-I371</f>
        <v>54564380</v>
      </c>
      <c r="J361" s="449" t="n">
        <f aca="false">SUM(J362:J389)-J371</f>
        <v>51990380</v>
      </c>
      <c r="K361" s="1079" t="n">
        <f aca="false">+G361</f>
        <v>60369380</v>
      </c>
    </row>
    <row r="362" customFormat="false" ht="45" hidden="true" customHeight="false" outlineLevel="0" collapsed="false">
      <c r="A362" s="1220" t="n">
        <v>1611120</v>
      </c>
      <c r="B362" s="1220" t="s">
        <v>574</v>
      </c>
      <c r="C362" s="1220" t="s">
        <v>1205</v>
      </c>
      <c r="D362" s="1144" t="s">
        <v>1206</v>
      </c>
      <c r="E362" s="1083"/>
      <c r="F362" s="1083"/>
      <c r="G362" s="1139" t="n">
        <f aca="false">+H362+I362</f>
        <v>0</v>
      </c>
      <c r="H362" s="1139"/>
      <c r="I362" s="1139"/>
      <c r="J362" s="1085"/>
      <c r="K362" s="1086" t="n">
        <f aca="false">+G362</f>
        <v>0</v>
      </c>
    </row>
    <row r="363" customFormat="false" ht="58.9" hidden="true" customHeight="true" outlineLevel="0" collapsed="false">
      <c r="A363" s="575" t="n">
        <v>1614010</v>
      </c>
      <c r="B363" s="575" t="s">
        <v>998</v>
      </c>
      <c r="C363" s="575" t="s">
        <v>1207</v>
      </c>
      <c r="D363" s="579" t="s">
        <v>1000</v>
      </c>
      <c r="E363" s="569"/>
      <c r="F363" s="569"/>
      <c r="G363" s="28" t="n">
        <f aca="false">+H363+I363</f>
        <v>0</v>
      </c>
      <c r="H363" s="28"/>
      <c r="I363" s="28"/>
      <c r="J363" s="1087"/>
      <c r="K363" s="1086" t="n">
        <f aca="false">+G363</f>
        <v>0</v>
      </c>
    </row>
    <row r="364" customFormat="false" ht="66.6" hidden="true" customHeight="true" outlineLevel="0" collapsed="false">
      <c r="A364" s="575" t="n">
        <v>1614020</v>
      </c>
      <c r="B364" s="575" t="s">
        <v>1006</v>
      </c>
      <c r="C364" s="575" t="s">
        <v>1208</v>
      </c>
      <c r="D364" s="579" t="s">
        <v>1209</v>
      </c>
      <c r="E364" s="1112"/>
      <c r="F364" s="1112"/>
      <c r="G364" s="28" t="n">
        <f aca="false">+H364+I364</f>
        <v>0</v>
      </c>
      <c r="H364" s="28"/>
      <c r="I364" s="28"/>
      <c r="J364" s="1087"/>
      <c r="K364" s="1086" t="n">
        <f aca="false">+G364</f>
        <v>0</v>
      </c>
    </row>
    <row r="365" customFormat="false" ht="42" hidden="true" customHeight="true" outlineLevel="0" collapsed="false">
      <c r="A365" s="567" t="n">
        <v>1614030</v>
      </c>
      <c r="B365" s="567" t="s">
        <v>651</v>
      </c>
      <c r="C365" s="567" t="s">
        <v>823</v>
      </c>
      <c r="D365" s="582" t="s">
        <v>653</v>
      </c>
      <c r="E365" s="1211"/>
      <c r="F365" s="1211"/>
      <c r="G365" s="669" t="n">
        <f aca="false">+H365+I365</f>
        <v>0</v>
      </c>
      <c r="H365" s="669"/>
      <c r="I365" s="669"/>
      <c r="J365" s="1087"/>
      <c r="K365" s="1086" t="n">
        <f aca="false">+G365</f>
        <v>0</v>
      </c>
    </row>
    <row r="366" customFormat="false" ht="42" hidden="true" customHeight="true" outlineLevel="0" collapsed="false">
      <c r="A366" s="575" t="n">
        <v>1614040</v>
      </c>
      <c r="B366" s="575" t="s">
        <v>1002</v>
      </c>
      <c r="C366" s="575" t="s">
        <v>1210</v>
      </c>
      <c r="D366" s="579" t="s">
        <v>1004</v>
      </c>
      <c r="E366" s="1211"/>
      <c r="F366" s="1211"/>
      <c r="G366" s="28" t="n">
        <f aca="false">+H366+I366</f>
        <v>0</v>
      </c>
      <c r="H366" s="28"/>
      <c r="I366" s="28"/>
      <c r="J366" s="1087"/>
      <c r="K366" s="1086" t="n">
        <f aca="false">+G366</f>
        <v>0</v>
      </c>
    </row>
    <row r="367" customFormat="false" ht="66" hidden="true" customHeight="true" outlineLevel="0" collapsed="false">
      <c r="A367" s="567" t="n">
        <v>1614050</v>
      </c>
      <c r="B367" s="567" t="s">
        <v>1018</v>
      </c>
      <c r="C367" s="567" t="s">
        <v>1953</v>
      </c>
      <c r="D367" s="579" t="s">
        <v>1020</v>
      </c>
      <c r="E367" s="1211"/>
      <c r="F367" s="1211"/>
      <c r="G367" s="181" t="n">
        <f aca="false">+H367+I367</f>
        <v>0</v>
      </c>
      <c r="H367" s="181"/>
      <c r="I367" s="181"/>
      <c r="J367" s="1087"/>
      <c r="K367" s="1086" t="n">
        <f aca="false">+G367</f>
        <v>0</v>
      </c>
    </row>
    <row r="368" customFormat="false" ht="83.45" hidden="true" customHeight="true" outlineLevel="0" collapsed="false">
      <c r="A368" s="575" t="n">
        <v>1614070</v>
      </c>
      <c r="B368" s="575" t="s">
        <v>1024</v>
      </c>
      <c r="C368" s="575" t="s">
        <v>1025</v>
      </c>
      <c r="D368" s="579" t="s">
        <v>1026</v>
      </c>
      <c r="E368" s="1211"/>
      <c r="F368" s="1211"/>
      <c r="G368" s="181" t="n">
        <f aca="false">+H368+I368</f>
        <v>0</v>
      </c>
      <c r="H368" s="181"/>
      <c r="I368" s="181"/>
      <c r="J368" s="1087"/>
      <c r="K368" s="1086" t="n">
        <f aca="false">+G368</f>
        <v>0</v>
      </c>
    </row>
    <row r="369" customFormat="false" ht="50.45" hidden="true" customHeight="true" outlineLevel="0" collapsed="false">
      <c r="A369" s="575" t="n">
        <v>1614080</v>
      </c>
      <c r="B369" s="575" t="s">
        <v>2006</v>
      </c>
      <c r="C369" s="575" t="s">
        <v>2007</v>
      </c>
      <c r="D369" s="579" t="s">
        <v>2008</v>
      </c>
      <c r="E369" s="1211"/>
      <c r="F369" s="1211"/>
      <c r="G369" s="181" t="n">
        <f aca="false">+H369+I369</f>
        <v>0</v>
      </c>
      <c r="H369" s="181"/>
      <c r="I369" s="181"/>
      <c r="J369" s="1087"/>
      <c r="K369" s="1086" t="n">
        <f aca="false">+G369</f>
        <v>0</v>
      </c>
    </row>
    <row r="370" customFormat="false" ht="69" hidden="true" customHeight="true" outlineLevel="0" collapsed="false">
      <c r="A370" s="575"/>
      <c r="B370" s="575"/>
      <c r="C370" s="575"/>
      <c r="D370" s="579" t="s">
        <v>755</v>
      </c>
      <c r="E370" s="1211"/>
      <c r="F370" s="1211"/>
      <c r="G370" s="181" t="n">
        <f aca="false">+H370+I370</f>
        <v>0</v>
      </c>
      <c r="H370" s="181"/>
      <c r="I370" s="181"/>
      <c r="J370" s="1087"/>
      <c r="K370" s="1086" t="n">
        <f aca="false">+G370</f>
        <v>0</v>
      </c>
    </row>
    <row r="371" customFormat="false" ht="68.45" hidden="true" customHeight="true" outlineLevel="0" collapsed="false">
      <c r="A371" s="575"/>
      <c r="B371" s="575"/>
      <c r="C371" s="575"/>
      <c r="D371" s="579" t="s">
        <v>1215</v>
      </c>
      <c r="E371" s="1211"/>
      <c r="F371" s="1211"/>
      <c r="G371" s="181" t="n">
        <f aca="false">+H371+I371</f>
        <v>0</v>
      </c>
      <c r="H371" s="181"/>
      <c r="I371" s="181"/>
      <c r="J371" s="1087"/>
      <c r="K371" s="1086" t="n">
        <f aca="false">+G371</f>
        <v>0</v>
      </c>
    </row>
    <row r="372" customFormat="false" ht="68.45" hidden="true" customHeight="true" outlineLevel="0" collapsed="false">
      <c r="A372" s="1143" t="n">
        <v>1617300</v>
      </c>
      <c r="B372" s="716" t="s">
        <v>677</v>
      </c>
      <c r="C372" s="716" t="s">
        <v>678</v>
      </c>
      <c r="D372" s="1255" t="s">
        <v>679</v>
      </c>
      <c r="E372" s="1197"/>
      <c r="F372" s="1197"/>
      <c r="G372" s="1256" t="n">
        <f aca="false">+H372+I372</f>
        <v>0</v>
      </c>
      <c r="H372" s="1256"/>
      <c r="I372" s="1256"/>
      <c r="J372" s="1090"/>
      <c r="K372" s="1086" t="n">
        <f aca="false">+G372</f>
        <v>0</v>
      </c>
    </row>
    <row r="373" customFormat="false" ht="68.45" hidden="true" customHeight="true" outlineLevel="0" collapsed="false">
      <c r="A373" s="567" t="s">
        <v>1211</v>
      </c>
      <c r="B373" s="567" t="s">
        <v>1032</v>
      </c>
      <c r="C373" s="567" t="s">
        <v>1212</v>
      </c>
      <c r="D373" s="582" t="s">
        <v>1033</v>
      </c>
      <c r="E373" s="1114" t="s">
        <v>2009</v>
      </c>
      <c r="F373" s="1114" t="s">
        <v>2010</v>
      </c>
      <c r="G373" s="611" t="n">
        <f aca="false">+H373+I373</f>
        <v>0</v>
      </c>
      <c r="H373" s="611"/>
      <c r="I373" s="611"/>
      <c r="J373" s="1124" t="n">
        <f aca="false">+I373</f>
        <v>0</v>
      </c>
      <c r="K373" s="1079" t="n">
        <f aca="false">+G373</f>
        <v>0</v>
      </c>
    </row>
    <row r="374" customFormat="false" ht="107.25" hidden="false" customHeight="true" outlineLevel="0" collapsed="false">
      <c r="A374" s="581" t="s">
        <v>1213</v>
      </c>
      <c r="B374" s="567" t="s">
        <v>1036</v>
      </c>
      <c r="C374" s="567" t="s">
        <v>857</v>
      </c>
      <c r="D374" s="582" t="s">
        <v>1037</v>
      </c>
      <c r="E374" s="1114" t="s">
        <v>1879</v>
      </c>
      <c r="F374" s="1114" t="s">
        <v>1880</v>
      </c>
      <c r="G374" s="1128" t="n">
        <f aca="false">+H374+I374</f>
        <v>2175000</v>
      </c>
      <c r="H374" s="1128"/>
      <c r="I374" s="1128" t="n">
        <v>2175000</v>
      </c>
      <c r="J374" s="1129" t="n">
        <f aca="false">+I374</f>
        <v>2175000</v>
      </c>
      <c r="K374" s="1079" t="n">
        <f aca="false">+G374</f>
        <v>2175000</v>
      </c>
    </row>
    <row r="375" customFormat="false" ht="99" hidden="false" customHeight="true" outlineLevel="0" collapsed="false">
      <c r="A375" s="581" t="s">
        <v>1213</v>
      </c>
      <c r="B375" s="567" t="s">
        <v>1036</v>
      </c>
      <c r="C375" s="567" t="s">
        <v>857</v>
      </c>
      <c r="D375" s="582" t="s">
        <v>1037</v>
      </c>
      <c r="E375" s="1112" t="s">
        <v>2011</v>
      </c>
      <c r="F375" s="1112" t="s">
        <v>2010</v>
      </c>
      <c r="G375" s="591" t="n">
        <f aca="false">+H375+I375</f>
        <v>25950630</v>
      </c>
      <c r="H375" s="1128"/>
      <c r="I375" s="1128" t="n">
        <v>25950630</v>
      </c>
      <c r="J375" s="1129" t="n">
        <f aca="false">+I375</f>
        <v>25950630</v>
      </c>
      <c r="K375" s="1079" t="n">
        <f aca="false">+G375</f>
        <v>25950630</v>
      </c>
    </row>
    <row r="376" customFormat="false" ht="99" hidden="false" customHeight="true" outlineLevel="0" collapsed="false">
      <c r="A376" s="567" t="s">
        <v>1214</v>
      </c>
      <c r="B376" s="567" t="s">
        <v>655</v>
      </c>
      <c r="C376" s="567" t="s">
        <v>656</v>
      </c>
      <c r="D376" s="582" t="s">
        <v>1882</v>
      </c>
      <c r="E376" s="1112" t="s">
        <v>2012</v>
      </c>
      <c r="F376" s="1112" t="s">
        <v>2010</v>
      </c>
      <c r="G376" s="591" t="n">
        <f aca="false">+H376+I376</f>
        <v>550000</v>
      </c>
      <c r="H376" s="591" t="n">
        <v>550000</v>
      </c>
      <c r="I376" s="591"/>
      <c r="J376" s="1130" t="n">
        <f aca="false">+I376</f>
        <v>0</v>
      </c>
      <c r="K376" s="1079" t="n">
        <f aca="false">+G376</f>
        <v>550000</v>
      </c>
    </row>
    <row r="377" customFormat="false" ht="68.45" hidden="true" customHeight="true" outlineLevel="0" collapsed="false">
      <c r="A377" s="1106" t="s">
        <v>1233</v>
      </c>
      <c r="B377" s="1106" t="s">
        <v>959</v>
      </c>
      <c r="C377" s="1155" t="s">
        <v>960</v>
      </c>
      <c r="D377" s="1257" t="s">
        <v>1993</v>
      </c>
      <c r="E377" s="1218" t="s">
        <v>2009</v>
      </c>
      <c r="F377" s="1218" t="s">
        <v>2010</v>
      </c>
      <c r="G377" s="1107" t="n">
        <f aca="false">+H377+I377</f>
        <v>0</v>
      </c>
      <c r="H377" s="1107"/>
      <c r="I377" s="1107"/>
      <c r="J377" s="1132" t="n">
        <f aca="false">+I377</f>
        <v>0</v>
      </c>
      <c r="K377" s="1079" t="n">
        <f aca="false">+G377</f>
        <v>0</v>
      </c>
    </row>
    <row r="378" customFormat="false" ht="65.25" hidden="true" customHeight="true" outlineLevel="0" collapsed="false">
      <c r="A378" s="567" t="n">
        <v>1617340</v>
      </c>
      <c r="B378" s="567" t="s">
        <v>396</v>
      </c>
      <c r="C378" s="567" t="s">
        <v>397</v>
      </c>
      <c r="D378" s="698" t="s">
        <v>398</v>
      </c>
      <c r="E378" s="1218"/>
      <c r="F378" s="1218"/>
      <c r="G378" s="611" t="n">
        <f aca="false">+H378+I378</f>
        <v>0</v>
      </c>
      <c r="H378" s="611"/>
      <c r="I378" s="611"/>
      <c r="J378" s="1124" t="n">
        <f aca="false">+I378</f>
        <v>0</v>
      </c>
      <c r="K378" s="1079" t="n">
        <f aca="false">+G378</f>
        <v>0</v>
      </c>
    </row>
    <row r="379" customFormat="false" ht="65.25" hidden="true" customHeight="true" outlineLevel="0" collapsed="false">
      <c r="A379" s="1155" t="s">
        <v>1220</v>
      </c>
      <c r="B379" s="1170" t="s">
        <v>1221</v>
      </c>
      <c r="C379" s="1170" t="s">
        <v>1222</v>
      </c>
      <c r="D379" s="1258" t="s">
        <v>1223</v>
      </c>
      <c r="E379" s="1114" t="s">
        <v>2013</v>
      </c>
      <c r="F379" s="1114" t="s">
        <v>2014</v>
      </c>
      <c r="G379" s="1128" t="n">
        <f aca="false">+H379+I379</f>
        <v>0</v>
      </c>
      <c r="H379" s="1128"/>
      <c r="I379" s="1128"/>
      <c r="J379" s="1129" t="n">
        <f aca="false">+I379</f>
        <v>0</v>
      </c>
      <c r="K379" s="1079" t="n">
        <f aca="false">+G379</f>
        <v>0</v>
      </c>
    </row>
    <row r="380" customFormat="false" ht="66" hidden="false" customHeight="true" outlineLevel="0" collapsed="false">
      <c r="A380" s="567" t="n">
        <v>1619770</v>
      </c>
      <c r="B380" s="573" t="s">
        <v>723</v>
      </c>
      <c r="C380" s="573" t="s">
        <v>724</v>
      </c>
      <c r="D380" s="700" t="s">
        <v>277</v>
      </c>
      <c r="E380" s="1112" t="s">
        <v>2015</v>
      </c>
      <c r="F380" s="1112" t="s">
        <v>2014</v>
      </c>
      <c r="G380" s="591" t="n">
        <f aca="false">+H380+I380</f>
        <v>15466380</v>
      </c>
      <c r="H380" s="591" t="n">
        <v>4500000</v>
      </c>
      <c r="I380" s="591" t="n">
        <v>10966380</v>
      </c>
      <c r="J380" s="1130" t="n">
        <v>10878380</v>
      </c>
      <c r="K380" s="1079" t="n">
        <f aca="false">+G380</f>
        <v>15466380</v>
      </c>
    </row>
    <row r="381" customFormat="false" ht="58.15" hidden="false" customHeight="true" outlineLevel="0" collapsed="false">
      <c r="A381" s="567" t="s">
        <v>1225</v>
      </c>
      <c r="B381" s="567" t="s">
        <v>1226</v>
      </c>
      <c r="C381" s="567" t="s">
        <v>2016</v>
      </c>
      <c r="D381" s="698" t="s">
        <v>1227</v>
      </c>
      <c r="E381" s="1112" t="s">
        <v>2017</v>
      </c>
      <c r="F381" s="1114" t="s">
        <v>2014</v>
      </c>
      <c r="G381" s="591" t="n">
        <f aca="false">+H381+I381</f>
        <v>12986370</v>
      </c>
      <c r="H381" s="591"/>
      <c r="I381" s="591" t="n">
        <v>12986370</v>
      </c>
      <c r="J381" s="1130" t="n">
        <f aca="false">+I381</f>
        <v>12986370</v>
      </c>
      <c r="K381" s="1079" t="n">
        <f aca="false">+G381</f>
        <v>12986370</v>
      </c>
    </row>
    <row r="382" customFormat="false" ht="51.75" hidden="false" customHeight="true" outlineLevel="0" collapsed="false">
      <c r="A382" s="573" t="s">
        <v>1228</v>
      </c>
      <c r="B382" s="573" t="s">
        <v>412</v>
      </c>
      <c r="C382" s="573" t="s">
        <v>839</v>
      </c>
      <c r="D382" s="700" t="s">
        <v>1229</v>
      </c>
      <c r="E382" s="1112"/>
      <c r="F382" s="1218"/>
      <c r="G382" s="591" t="n">
        <f aca="false">+H382+I382</f>
        <v>255000</v>
      </c>
      <c r="H382" s="591" t="n">
        <v>255000</v>
      </c>
      <c r="I382" s="591"/>
      <c r="J382" s="1130" t="n">
        <f aca="false">+I382</f>
        <v>0</v>
      </c>
      <c r="K382" s="1079" t="n">
        <f aca="false">+G382</f>
        <v>255000</v>
      </c>
    </row>
    <row r="383" customFormat="false" ht="66" hidden="true" customHeight="true" outlineLevel="0" collapsed="false">
      <c r="A383" s="1105" t="n">
        <v>1617690</v>
      </c>
      <c r="B383" s="1105" t="s">
        <v>1041</v>
      </c>
      <c r="C383" s="1105" t="s">
        <v>1042</v>
      </c>
      <c r="D383" s="1259" t="s">
        <v>1043</v>
      </c>
      <c r="E383" s="1260"/>
      <c r="F383" s="1260"/>
      <c r="G383" s="1193" t="n">
        <f aca="false">+H383+I383</f>
        <v>0</v>
      </c>
      <c r="H383" s="1193"/>
      <c r="I383" s="1193"/>
      <c r="J383" s="1085"/>
      <c r="K383" s="1086" t="n">
        <f aca="false">+G383</f>
        <v>0</v>
      </c>
    </row>
    <row r="384" customFormat="false" ht="30" hidden="true" customHeight="true" outlineLevel="0" collapsed="false">
      <c r="A384" s="567" t="n">
        <v>1618311</v>
      </c>
      <c r="B384" s="567" t="s">
        <v>1230</v>
      </c>
      <c r="C384" s="567" t="s">
        <v>1231</v>
      </c>
      <c r="D384" s="579" t="s">
        <v>1232</v>
      </c>
      <c r="E384" s="1260"/>
      <c r="F384" s="1260"/>
      <c r="G384" s="181" t="n">
        <f aca="false">+H384+I384</f>
        <v>0</v>
      </c>
      <c r="H384" s="181"/>
      <c r="I384" s="181"/>
      <c r="J384" s="1087"/>
      <c r="K384" s="1086" t="n">
        <f aca="false">+G384</f>
        <v>0</v>
      </c>
    </row>
    <row r="385" customFormat="false" ht="92.45" hidden="true" customHeight="true" outlineLevel="0" collapsed="false">
      <c r="A385" s="1143" t="n">
        <v>1618340</v>
      </c>
      <c r="B385" s="716" t="s">
        <v>698</v>
      </c>
      <c r="C385" s="716" t="s">
        <v>699</v>
      </c>
      <c r="D385" s="1255" t="s">
        <v>700</v>
      </c>
      <c r="E385" s="1260"/>
      <c r="F385" s="1260"/>
      <c r="G385" s="316" t="n">
        <f aca="false">+H385+I385</f>
        <v>0</v>
      </c>
      <c r="H385" s="316"/>
      <c r="I385" s="316"/>
      <c r="J385" s="1090"/>
      <c r="K385" s="1086" t="n">
        <f aca="false">+G385</f>
        <v>0</v>
      </c>
    </row>
    <row r="386" customFormat="false" ht="74.25" hidden="true" customHeight="true" outlineLevel="0" collapsed="false">
      <c r="A386" s="1096" t="n">
        <v>1619770</v>
      </c>
      <c r="B386" s="715" t="s">
        <v>723</v>
      </c>
      <c r="C386" s="715" t="s">
        <v>385</v>
      </c>
      <c r="D386" s="1261" t="s">
        <v>277</v>
      </c>
      <c r="E386" s="1114" t="s">
        <v>2013</v>
      </c>
      <c r="F386" s="1114" t="s">
        <v>2014</v>
      </c>
      <c r="G386" s="1262" t="n">
        <f aca="false">+H386+I386</f>
        <v>0</v>
      </c>
      <c r="H386" s="1262"/>
      <c r="I386" s="1128"/>
      <c r="J386" s="1129" t="n">
        <f aca="false">+I386</f>
        <v>0</v>
      </c>
      <c r="K386" s="1079" t="n">
        <f aca="false">+G386</f>
        <v>0</v>
      </c>
    </row>
    <row r="387" customFormat="false" ht="85.15" hidden="false" customHeight="true" outlineLevel="0" collapsed="false">
      <c r="A387" s="567" t="s">
        <v>1550</v>
      </c>
      <c r="B387" s="573" t="s">
        <v>1551</v>
      </c>
      <c r="C387" s="573" t="s">
        <v>1552</v>
      </c>
      <c r="D387" s="657" t="s">
        <v>1553</v>
      </c>
      <c r="E387" s="569" t="s">
        <v>2018</v>
      </c>
      <c r="F387" s="569" t="s">
        <v>2019</v>
      </c>
      <c r="G387" s="568" t="n">
        <f aca="false">+H387+I387</f>
        <v>736000</v>
      </c>
      <c r="H387" s="568"/>
      <c r="I387" s="568" t="n">
        <v>736000</v>
      </c>
      <c r="J387" s="555"/>
      <c r="K387" s="1079" t="n">
        <f aca="false">+G387</f>
        <v>736000</v>
      </c>
    </row>
    <row r="388" customFormat="false" ht="117.75" hidden="false" customHeight="true" outlineLevel="0" collapsed="false">
      <c r="A388" s="567" t="s">
        <v>1216</v>
      </c>
      <c r="B388" s="567" t="s">
        <v>1217</v>
      </c>
      <c r="C388" s="567" t="s">
        <v>1218</v>
      </c>
      <c r="D388" s="582" t="s">
        <v>1219</v>
      </c>
      <c r="E388" s="569"/>
      <c r="F388" s="569"/>
      <c r="G388" s="568" t="n">
        <f aca="false">+H388+I388</f>
        <v>500000</v>
      </c>
      <c r="H388" s="568" t="n">
        <v>500000</v>
      </c>
      <c r="I388" s="568"/>
      <c r="J388" s="555"/>
      <c r="K388" s="1079" t="n">
        <f aca="false">+G388</f>
        <v>500000</v>
      </c>
    </row>
    <row r="389" customFormat="false" ht="69" hidden="false" customHeight="true" outlineLevel="0" collapsed="false">
      <c r="A389" s="567" t="s">
        <v>1558</v>
      </c>
      <c r="B389" s="573" t="s">
        <v>2020</v>
      </c>
      <c r="C389" s="573" t="s">
        <v>1552</v>
      </c>
      <c r="D389" s="657" t="s">
        <v>1559</v>
      </c>
      <c r="E389" s="569"/>
      <c r="F389" s="569"/>
      <c r="G389" s="568" t="n">
        <f aca="false">+H389+I389</f>
        <v>1750000</v>
      </c>
      <c r="H389" s="568"/>
      <c r="I389" s="568" t="n">
        <v>1750000</v>
      </c>
      <c r="J389" s="555"/>
      <c r="K389" s="1079" t="n">
        <f aca="false">+G389</f>
        <v>1750000</v>
      </c>
    </row>
    <row r="390" customFormat="false" ht="52.5" hidden="false" customHeight="true" outlineLevel="0" collapsed="false">
      <c r="A390" s="552" t="s">
        <v>1234</v>
      </c>
      <c r="B390" s="552" t="s">
        <v>1235</v>
      </c>
      <c r="C390" s="552"/>
      <c r="D390" s="586" t="s">
        <v>1236</v>
      </c>
      <c r="E390" s="1211"/>
      <c r="F390" s="1211"/>
      <c r="G390" s="1099" t="n">
        <f aca="false">+H390+I390</f>
        <v>470000000</v>
      </c>
      <c r="H390" s="449" t="n">
        <f aca="false">+H394+H409+H410+H392+H393+H391+H411+H402+H406+H408+H407+H403+H404</f>
        <v>420000000</v>
      </c>
      <c r="I390" s="449" t="n">
        <f aca="false">+I394+I409+I410+I392+I393+I391+I411+I402+I406+I408+I407+I403+I404</f>
        <v>50000000</v>
      </c>
      <c r="J390" s="449" t="n">
        <f aca="false">+J394+J409+J410+J392+J393+J391+J411+J402+J406+J408+J407+J403+J404</f>
        <v>50000000</v>
      </c>
      <c r="K390" s="1079" t="n">
        <f aca="false">+G390</f>
        <v>470000000</v>
      </c>
    </row>
    <row r="391" customFormat="false" ht="73.9" hidden="true" customHeight="true" outlineLevel="0" collapsed="false">
      <c r="A391" s="1239" t="n">
        <v>1916012</v>
      </c>
      <c r="B391" s="1239" t="s">
        <v>1140</v>
      </c>
      <c r="C391" s="1239" t="s">
        <v>1141</v>
      </c>
      <c r="D391" s="1117" t="s">
        <v>1142</v>
      </c>
      <c r="E391" s="1206"/>
      <c r="F391" s="1206"/>
      <c r="G391" s="157" t="n">
        <f aca="false">+H391+I391</f>
        <v>0</v>
      </c>
      <c r="H391" s="157"/>
      <c r="I391" s="157"/>
      <c r="J391" s="1085"/>
      <c r="K391" s="1182" t="n">
        <f aca="false">+G391</f>
        <v>0</v>
      </c>
    </row>
    <row r="392" customFormat="false" ht="54.6" hidden="true" customHeight="true" outlineLevel="0" collapsed="false">
      <c r="A392" s="575" t="n">
        <v>1916040</v>
      </c>
      <c r="B392" s="575" t="s">
        <v>1144</v>
      </c>
      <c r="C392" s="575" t="s">
        <v>1145</v>
      </c>
      <c r="D392" s="636" t="s">
        <v>1146</v>
      </c>
      <c r="E392" s="1211"/>
      <c r="F392" s="1211"/>
      <c r="G392" s="181" t="n">
        <f aca="false">+H392+I392</f>
        <v>0</v>
      </c>
      <c r="H392" s="181"/>
      <c r="I392" s="181"/>
      <c r="J392" s="1087"/>
      <c r="K392" s="1182" t="n">
        <f aca="false">+G392</f>
        <v>0</v>
      </c>
    </row>
    <row r="393" customFormat="false" ht="45.6" hidden="true" customHeight="true" outlineLevel="0" collapsed="false">
      <c r="A393" s="575" t="n">
        <v>1917300</v>
      </c>
      <c r="B393" s="575" t="s">
        <v>677</v>
      </c>
      <c r="C393" s="575" t="s">
        <v>678</v>
      </c>
      <c r="D393" s="615" t="s">
        <v>679</v>
      </c>
      <c r="E393" s="1211"/>
      <c r="F393" s="1211"/>
      <c r="G393" s="181" t="n">
        <f aca="false">+H393+I393</f>
        <v>0</v>
      </c>
      <c r="H393" s="181"/>
      <c r="I393" s="181"/>
      <c r="J393" s="1087"/>
      <c r="K393" s="1182" t="n">
        <f aca="false">+G393</f>
        <v>0</v>
      </c>
    </row>
    <row r="394" customFormat="false" ht="50.45" hidden="true" customHeight="true" outlineLevel="0" collapsed="false">
      <c r="A394" s="567" t="n">
        <v>1917440</v>
      </c>
      <c r="B394" s="567" t="s">
        <v>1239</v>
      </c>
      <c r="C394" s="567" t="s">
        <v>1240</v>
      </c>
      <c r="D394" s="615" t="s">
        <v>1241</v>
      </c>
      <c r="E394" s="1211"/>
      <c r="F394" s="1211"/>
      <c r="G394" s="181" t="n">
        <f aca="false">+H394+I394</f>
        <v>0</v>
      </c>
      <c r="H394" s="181"/>
      <c r="I394" s="181"/>
      <c r="J394" s="1087"/>
      <c r="K394" s="1182" t="n">
        <f aca="false">+G394</f>
        <v>0</v>
      </c>
    </row>
    <row r="395" customFormat="false" ht="19.9" hidden="true" customHeight="true" outlineLevel="0" collapsed="false">
      <c r="A395" s="597"/>
      <c r="B395" s="575"/>
      <c r="C395" s="575"/>
      <c r="D395" s="616" t="s">
        <v>469</v>
      </c>
      <c r="E395" s="1211"/>
      <c r="F395" s="1211"/>
      <c r="G395" s="181" t="n">
        <f aca="false">+H395+I395</f>
        <v>0</v>
      </c>
      <c r="H395" s="181"/>
      <c r="I395" s="181"/>
      <c r="J395" s="1087"/>
      <c r="K395" s="1182" t="n">
        <f aca="false">+G395</f>
        <v>0</v>
      </c>
    </row>
    <row r="396" customFormat="false" ht="90" hidden="true" customHeight="false" outlineLevel="0" collapsed="false">
      <c r="A396" s="592"/>
      <c r="B396" s="575"/>
      <c r="C396" s="575"/>
      <c r="D396" s="701" t="s">
        <v>1242</v>
      </c>
      <c r="E396" s="1211"/>
      <c r="F396" s="1211"/>
      <c r="G396" s="181" t="n">
        <f aca="false">+H396+I396</f>
        <v>0</v>
      </c>
      <c r="H396" s="181"/>
      <c r="I396" s="181"/>
      <c r="J396" s="1087"/>
      <c r="K396" s="1182" t="n">
        <f aca="false">+G396</f>
        <v>0</v>
      </c>
    </row>
    <row r="397" customFormat="false" ht="30" hidden="true" customHeight="false" outlineLevel="0" collapsed="false">
      <c r="A397" s="592"/>
      <c r="B397" s="575"/>
      <c r="C397" s="575"/>
      <c r="D397" s="616" t="s">
        <v>1243</v>
      </c>
      <c r="E397" s="1211"/>
      <c r="F397" s="1211"/>
      <c r="G397" s="181" t="n">
        <f aca="false">+H397+I397</f>
        <v>0</v>
      </c>
      <c r="H397" s="181"/>
      <c r="I397" s="181"/>
      <c r="J397" s="1087"/>
      <c r="K397" s="1182" t="n">
        <f aca="false">+G397</f>
        <v>0</v>
      </c>
    </row>
    <row r="398" customFormat="false" ht="15.75" hidden="true" customHeight="false" outlineLevel="0" collapsed="false">
      <c r="A398" s="592"/>
      <c r="B398" s="592"/>
      <c r="C398" s="592"/>
      <c r="D398" s="579" t="s">
        <v>1244</v>
      </c>
      <c r="E398" s="1211"/>
      <c r="F398" s="1211"/>
      <c r="G398" s="181" t="n">
        <f aca="false">+H398+I398</f>
        <v>0</v>
      </c>
      <c r="H398" s="181"/>
      <c r="I398" s="181"/>
      <c r="J398" s="1087"/>
      <c r="K398" s="1182" t="n">
        <f aca="false">+G398</f>
        <v>0</v>
      </c>
    </row>
    <row r="399" customFormat="false" ht="45" hidden="true" customHeight="false" outlineLevel="0" collapsed="false">
      <c r="A399" s="592"/>
      <c r="B399" s="592"/>
      <c r="C399" s="592"/>
      <c r="D399" s="615" t="s">
        <v>1245</v>
      </c>
      <c r="E399" s="1211"/>
      <c r="F399" s="1211"/>
      <c r="G399" s="594" t="n">
        <f aca="false">+H399+I399</f>
        <v>0</v>
      </c>
      <c r="H399" s="594"/>
      <c r="I399" s="594"/>
      <c r="J399" s="1087"/>
      <c r="K399" s="1182" t="n">
        <f aca="false">+G399</f>
        <v>0</v>
      </c>
    </row>
    <row r="400" customFormat="false" ht="60" hidden="true" customHeight="false" outlineLevel="0" collapsed="false">
      <c r="A400" s="1263"/>
      <c r="B400" s="1263"/>
      <c r="C400" s="1263"/>
      <c r="D400" s="717" t="s">
        <v>1246</v>
      </c>
      <c r="E400" s="1088"/>
      <c r="F400" s="1088"/>
      <c r="G400" s="1151" t="n">
        <f aca="false">+H400+I400</f>
        <v>0</v>
      </c>
      <c r="H400" s="1151"/>
      <c r="I400" s="1151"/>
      <c r="J400" s="1090"/>
      <c r="K400" s="1182" t="n">
        <f aca="false">+G400</f>
        <v>0</v>
      </c>
    </row>
    <row r="401" customFormat="false" ht="15.75" hidden="true" customHeight="false" outlineLevel="0" collapsed="false">
      <c r="A401" s="1263"/>
      <c r="B401" s="1263"/>
      <c r="C401" s="1263"/>
      <c r="D401" s="717"/>
      <c r="E401" s="1088"/>
      <c r="F401" s="1088"/>
      <c r="G401" s="1151"/>
      <c r="H401" s="1151"/>
      <c r="I401" s="1151"/>
      <c r="J401" s="1090"/>
      <c r="K401" s="1182"/>
    </row>
    <row r="402" customFormat="false" ht="70.9" hidden="true" customHeight="true" outlineLevel="0" collapsed="false">
      <c r="A402" s="1096" t="s">
        <v>1247</v>
      </c>
      <c r="B402" s="715" t="s">
        <v>1248</v>
      </c>
      <c r="C402" s="1096" t="s">
        <v>1259</v>
      </c>
      <c r="D402" s="1127" t="s">
        <v>1250</v>
      </c>
      <c r="E402" s="1088" t="s">
        <v>1930</v>
      </c>
      <c r="F402" s="1088" t="s">
        <v>2021</v>
      </c>
      <c r="G402" s="1264" t="n">
        <f aca="false">+H402+I402</f>
        <v>0</v>
      </c>
      <c r="H402" s="1264"/>
      <c r="I402" s="1264"/>
      <c r="J402" s="1090"/>
      <c r="K402" s="1182" t="n">
        <f aca="false">+G402</f>
        <v>0</v>
      </c>
    </row>
    <row r="403" customFormat="false" ht="97.5" hidden="false" customHeight="true" outlineLevel="0" collapsed="false">
      <c r="A403" s="567" t="s">
        <v>1251</v>
      </c>
      <c r="B403" s="573" t="s">
        <v>1252</v>
      </c>
      <c r="C403" s="567" t="s">
        <v>1249</v>
      </c>
      <c r="D403" s="15" t="s">
        <v>1253</v>
      </c>
      <c r="E403" s="1088" t="s">
        <v>2022</v>
      </c>
      <c r="F403" s="1088" t="s">
        <v>2023</v>
      </c>
      <c r="G403" s="583" t="n">
        <f aca="false">+H403+I403</f>
        <v>420000000</v>
      </c>
      <c r="H403" s="583" t="n">
        <v>420000000</v>
      </c>
      <c r="I403" s="583"/>
      <c r="J403" s="1123"/>
      <c r="K403" s="1079" t="n">
        <f aca="false">+G403</f>
        <v>420000000</v>
      </c>
    </row>
    <row r="404" customFormat="false" ht="97.5" hidden="false" customHeight="true" outlineLevel="0" collapsed="false">
      <c r="A404" s="581" t="s">
        <v>1264</v>
      </c>
      <c r="B404" s="573" t="s">
        <v>1265</v>
      </c>
      <c r="C404" s="567" t="s">
        <v>1259</v>
      </c>
      <c r="D404" s="15" t="s">
        <v>1266</v>
      </c>
      <c r="E404" s="1088"/>
      <c r="F404" s="1088"/>
      <c r="G404" s="583" t="n">
        <f aca="false">+H404+I404</f>
        <v>50000000</v>
      </c>
      <c r="H404" s="583"/>
      <c r="I404" s="583" t="n">
        <v>50000000</v>
      </c>
      <c r="J404" s="583" t="n">
        <f aca="false">+I404</f>
        <v>50000000</v>
      </c>
      <c r="K404" s="1079" t="n">
        <f aca="false">+G404</f>
        <v>50000000</v>
      </c>
    </row>
    <row r="405" customFormat="false" ht="60" hidden="true" customHeight="true" outlineLevel="0" collapsed="false">
      <c r="A405" s="1224" t="s">
        <v>1254</v>
      </c>
      <c r="B405" s="1265" t="s">
        <v>1255</v>
      </c>
      <c r="C405" s="1155" t="s">
        <v>1240</v>
      </c>
      <c r="D405" s="1266" t="s">
        <v>2024</v>
      </c>
      <c r="E405" s="1122" t="s">
        <v>2025</v>
      </c>
      <c r="F405" s="1267"/>
      <c r="G405" s="1268" t="n">
        <f aca="false">+H405+I405</f>
        <v>0</v>
      </c>
      <c r="H405" s="1268"/>
      <c r="I405" s="1268"/>
      <c r="J405" s="1085"/>
      <c r="K405" s="1182" t="n">
        <f aca="false">+G405</f>
        <v>0</v>
      </c>
    </row>
    <row r="406" customFormat="false" ht="78" hidden="true" customHeight="true" outlineLevel="0" collapsed="false">
      <c r="A406" s="567" t="s">
        <v>1257</v>
      </c>
      <c r="B406" s="573" t="s">
        <v>1258</v>
      </c>
      <c r="C406" s="567" t="s">
        <v>1259</v>
      </c>
      <c r="D406" s="15" t="s">
        <v>1260</v>
      </c>
      <c r="E406" s="569" t="s">
        <v>2025</v>
      </c>
      <c r="F406" s="569" t="s">
        <v>2023</v>
      </c>
      <c r="G406" s="583" t="n">
        <f aca="false">+H406+I406</f>
        <v>0</v>
      </c>
      <c r="H406" s="583"/>
      <c r="I406" s="583"/>
      <c r="J406" s="1130" t="n">
        <f aca="false">+I406</f>
        <v>0</v>
      </c>
      <c r="K406" s="1079" t="n">
        <f aca="false">+G406</f>
        <v>0</v>
      </c>
    </row>
    <row r="407" customFormat="false" ht="117" hidden="true" customHeight="true" outlineLevel="0" collapsed="false">
      <c r="A407" s="567" t="s">
        <v>1268</v>
      </c>
      <c r="B407" s="573" t="s">
        <v>1269</v>
      </c>
      <c r="C407" s="567" t="s">
        <v>385</v>
      </c>
      <c r="D407" s="703" t="s">
        <v>1270</v>
      </c>
      <c r="E407" s="1269"/>
      <c r="F407" s="1269"/>
      <c r="G407" s="580" t="n">
        <f aca="false">+H407+I407</f>
        <v>0</v>
      </c>
      <c r="H407" s="580"/>
      <c r="I407" s="580"/>
      <c r="J407" s="1124" t="n">
        <f aca="false">+I407</f>
        <v>0</v>
      </c>
      <c r="K407" s="1182" t="n">
        <f aca="false">+G407</f>
        <v>0</v>
      </c>
    </row>
    <row r="408" customFormat="false" ht="57.75" hidden="true" customHeight="true" outlineLevel="0" collapsed="false">
      <c r="A408" s="1106" t="s">
        <v>1267</v>
      </c>
      <c r="B408" s="1106" t="s">
        <v>404</v>
      </c>
      <c r="C408" s="1106" t="s">
        <v>405</v>
      </c>
      <c r="D408" s="1098" t="s">
        <v>406</v>
      </c>
      <c r="E408" s="1083" t="s">
        <v>2026</v>
      </c>
      <c r="F408" s="1083"/>
      <c r="G408" s="1268" t="n">
        <f aca="false">+H408+I408</f>
        <v>0</v>
      </c>
      <c r="H408" s="1270"/>
      <c r="I408" s="1268" t="n">
        <f aca="false">15000000-15000000</f>
        <v>0</v>
      </c>
      <c r="J408" s="1218" t="n">
        <f aca="false">+I408</f>
        <v>0</v>
      </c>
      <c r="K408" s="1182" t="n">
        <f aca="false">+G408</f>
        <v>0</v>
      </c>
    </row>
    <row r="409" customFormat="false" ht="15.75" hidden="true" customHeight="false" outlineLevel="0" collapsed="false">
      <c r="A409" s="597" t="n">
        <v>1917640</v>
      </c>
      <c r="B409" s="597" t="s">
        <v>691</v>
      </c>
      <c r="C409" s="597" t="s">
        <v>692</v>
      </c>
      <c r="D409" s="687" t="s">
        <v>693</v>
      </c>
      <c r="E409" s="569"/>
      <c r="F409" s="569"/>
      <c r="G409" s="590" t="n">
        <f aca="false">+H409+I409</f>
        <v>0</v>
      </c>
      <c r="H409" s="590"/>
      <c r="I409" s="590"/>
      <c r="J409" s="1087"/>
      <c r="K409" s="1182" t="n">
        <f aca="false">+G409</f>
        <v>0</v>
      </c>
    </row>
    <row r="410" customFormat="false" ht="15.75" hidden="true" customHeight="false" outlineLevel="0" collapsed="false">
      <c r="A410" s="597" t="n">
        <v>1917690</v>
      </c>
      <c r="B410" s="597" t="s">
        <v>1041</v>
      </c>
      <c r="C410" s="597" t="s">
        <v>1042</v>
      </c>
      <c r="D410" s="626" t="s">
        <v>1043</v>
      </c>
      <c r="E410" s="569"/>
      <c r="F410" s="569"/>
      <c r="G410" s="599" t="n">
        <f aca="false">+H410+I410</f>
        <v>0</v>
      </c>
      <c r="H410" s="599"/>
      <c r="I410" s="599"/>
      <c r="J410" s="1087"/>
      <c r="K410" s="1182" t="n">
        <f aca="false">+G410</f>
        <v>0</v>
      </c>
    </row>
    <row r="411" customFormat="false" ht="86.45" hidden="true" customHeight="true" outlineLevel="0" collapsed="false">
      <c r="A411" s="1143" t="n">
        <v>1919800</v>
      </c>
      <c r="B411" s="1143" t="s">
        <v>462</v>
      </c>
      <c r="C411" s="1143" t="s">
        <v>426</v>
      </c>
      <c r="D411" s="1221" t="s">
        <v>427</v>
      </c>
      <c r="E411" s="1088" t="s">
        <v>2027</v>
      </c>
      <c r="F411" s="1088"/>
      <c r="G411" s="1264" t="n">
        <f aca="false">+H411+I411</f>
        <v>0</v>
      </c>
      <c r="H411" s="1264"/>
      <c r="I411" s="1264"/>
      <c r="J411" s="1090"/>
      <c r="K411" s="1182" t="n">
        <f aca="false">+G411</f>
        <v>0</v>
      </c>
    </row>
    <row r="412" customFormat="false" ht="62.25" hidden="false" customHeight="true" outlineLevel="0" collapsed="false">
      <c r="A412" s="552" t="s">
        <v>1272</v>
      </c>
      <c r="B412" s="552" t="s">
        <v>1273</v>
      </c>
      <c r="C412" s="552"/>
      <c r="D412" s="586" t="s">
        <v>1274</v>
      </c>
      <c r="E412" s="569"/>
      <c r="F412" s="569"/>
      <c r="G412" s="556" t="n">
        <f aca="false">+H412+I412</f>
        <v>26573330</v>
      </c>
      <c r="H412" s="755" t="n">
        <f aca="false">+H416+H414+H415+H413</f>
        <v>5000000</v>
      </c>
      <c r="I412" s="755" t="n">
        <f aca="false">+I416+I414+I415+I413</f>
        <v>21573330</v>
      </c>
      <c r="J412" s="755" t="n">
        <f aca="false">+J416+J414+J415+J413</f>
        <v>21573330</v>
      </c>
      <c r="K412" s="1079" t="n">
        <f aca="false">+G412</f>
        <v>26573330</v>
      </c>
      <c r="L412" s="539"/>
      <c r="M412" s="539"/>
      <c r="N412" s="539"/>
    </row>
    <row r="413" customFormat="false" ht="100.5" hidden="false" customHeight="true" outlineLevel="0" collapsed="false">
      <c r="A413" s="581" t="s">
        <v>1277</v>
      </c>
      <c r="B413" s="567" t="s">
        <v>400</v>
      </c>
      <c r="C413" s="567" t="s">
        <v>689</v>
      </c>
      <c r="D413" s="541" t="s">
        <v>1278</v>
      </c>
      <c r="E413" s="569" t="s">
        <v>2028</v>
      </c>
      <c r="F413" s="569" t="s">
        <v>2029</v>
      </c>
      <c r="G413" s="583" t="n">
        <f aca="false">+H413+I413</f>
        <v>5000000</v>
      </c>
      <c r="H413" s="583" t="n">
        <v>5000000</v>
      </c>
      <c r="I413" s="1159"/>
      <c r="J413" s="1130" t="n">
        <f aca="false">+I413</f>
        <v>0</v>
      </c>
      <c r="K413" s="1079" t="n">
        <f aca="false">+G413</f>
        <v>5000000</v>
      </c>
      <c r="L413" s="539"/>
      <c r="M413" s="539"/>
      <c r="N413" s="1271"/>
      <c r="O413" s="1271"/>
      <c r="P413" s="1272"/>
    </row>
    <row r="414" customFormat="false" ht="107.25" hidden="false" customHeight="true" outlineLevel="0" collapsed="false">
      <c r="A414" s="567" t="s">
        <v>1275</v>
      </c>
      <c r="B414" s="567" t="s">
        <v>964</v>
      </c>
      <c r="C414" s="567" t="s">
        <v>689</v>
      </c>
      <c r="D414" s="541" t="s">
        <v>1276</v>
      </c>
      <c r="E414" s="1088" t="s">
        <v>2028</v>
      </c>
      <c r="F414" s="1088" t="s">
        <v>2029</v>
      </c>
      <c r="G414" s="583" t="n">
        <f aca="false">+H414+I414</f>
        <v>21573330</v>
      </c>
      <c r="H414" s="583"/>
      <c r="I414" s="1159" t="n">
        <v>21573330</v>
      </c>
      <c r="J414" s="1130" t="n">
        <f aca="false">+I414</f>
        <v>21573330</v>
      </c>
      <c r="K414" s="1079" t="n">
        <f aca="false">+G414</f>
        <v>21573330</v>
      </c>
    </row>
    <row r="415" customFormat="false" ht="62.25" hidden="true" customHeight="true" outlineLevel="0" collapsed="false">
      <c r="A415" s="1106" t="s">
        <v>1279</v>
      </c>
      <c r="B415" s="1106" t="s">
        <v>723</v>
      </c>
      <c r="C415" s="1105" t="s">
        <v>724</v>
      </c>
      <c r="D415" s="1273" t="s">
        <v>277</v>
      </c>
      <c r="E415" s="1122"/>
      <c r="F415" s="1122"/>
      <c r="G415" s="1268" t="n">
        <f aca="false">+H415+I415</f>
        <v>0</v>
      </c>
      <c r="H415" s="1268"/>
      <c r="I415" s="1274"/>
      <c r="J415" s="1275"/>
      <c r="K415" s="1276" t="n">
        <f aca="false">+G415</f>
        <v>0</v>
      </c>
      <c r="L415" s="539"/>
      <c r="M415" s="539"/>
      <c r="N415" s="539"/>
    </row>
    <row r="416" customFormat="false" ht="86.45" hidden="true" customHeight="true" outlineLevel="0" collapsed="false">
      <c r="A416" s="1096" t="s">
        <v>1280</v>
      </c>
      <c r="B416" s="1096" t="s">
        <v>462</v>
      </c>
      <c r="C416" s="715" t="s">
        <v>724</v>
      </c>
      <c r="D416" s="1221" t="s">
        <v>427</v>
      </c>
      <c r="E416" s="1122"/>
      <c r="F416" s="1122"/>
      <c r="G416" s="1277" t="n">
        <f aca="false">+H416+I416</f>
        <v>0</v>
      </c>
      <c r="H416" s="1277"/>
      <c r="I416" s="1277"/>
      <c r="J416" s="1129" t="n">
        <f aca="false">+I416</f>
        <v>0</v>
      </c>
      <c r="K416" s="1276" t="n">
        <f aca="false">+G416</f>
        <v>0</v>
      </c>
    </row>
    <row r="417" customFormat="false" ht="47.25" hidden="false" customHeight="true" outlineLevel="0" collapsed="false">
      <c r="A417" s="552" t="s">
        <v>1281</v>
      </c>
      <c r="B417" s="552" t="s">
        <v>1282</v>
      </c>
      <c r="C417" s="552"/>
      <c r="D417" s="586" t="s">
        <v>2030</v>
      </c>
      <c r="E417" s="569"/>
      <c r="F417" s="569"/>
      <c r="G417" s="1099" t="n">
        <f aca="false">+H417+I417</f>
        <v>50135000</v>
      </c>
      <c r="H417" s="449" t="n">
        <f aca="false">+H430+H424+H427+H418+H421+H422+H431+H434+H429+H425+H428+H423+H432</f>
        <v>50135000</v>
      </c>
      <c r="I417" s="449" t="n">
        <f aca="false">+I430+I424+I427+I418+I421+I422+I431+I434+I429+I425+I428+I423+I432</f>
        <v>0</v>
      </c>
      <c r="J417" s="449" t="n">
        <f aca="false">+J430+J424+J427+J418+J421+J422+J431+J434+J429+J425+J428+J423+J432</f>
        <v>0</v>
      </c>
      <c r="K417" s="1079" t="n">
        <f aca="false">+G417</f>
        <v>50135000</v>
      </c>
      <c r="L417" s="539"/>
      <c r="M417" s="539"/>
      <c r="N417" s="539"/>
    </row>
    <row r="418" customFormat="false" ht="69.75" hidden="true" customHeight="true" outlineLevel="0" collapsed="false">
      <c r="A418" s="1106" t="n">
        <v>2313131</v>
      </c>
      <c r="B418" s="1106" t="s">
        <v>917</v>
      </c>
      <c r="C418" s="1106" t="s">
        <v>642</v>
      </c>
      <c r="D418" s="622" t="s">
        <v>918</v>
      </c>
      <c r="E418" s="1083" t="s">
        <v>2031</v>
      </c>
      <c r="F418" s="1083"/>
      <c r="G418" s="1107" t="n">
        <f aca="false">+H418+I418</f>
        <v>0</v>
      </c>
      <c r="H418" s="1107"/>
      <c r="I418" s="1107"/>
      <c r="J418" s="1275"/>
      <c r="K418" s="1182" t="n">
        <f aca="false">+G418</f>
        <v>0</v>
      </c>
    </row>
    <row r="419" customFormat="false" ht="15.75" hidden="true" customHeight="false" outlineLevel="0" collapsed="false">
      <c r="A419" s="1220"/>
      <c r="B419" s="1220"/>
      <c r="C419" s="1220"/>
      <c r="D419" s="1144" t="s">
        <v>1244</v>
      </c>
      <c r="E419" s="1083"/>
      <c r="F419" s="1083"/>
      <c r="G419" s="1139" t="n">
        <f aca="false">+H419+I419</f>
        <v>0</v>
      </c>
      <c r="H419" s="1139"/>
      <c r="I419" s="1139"/>
      <c r="J419" s="1085"/>
      <c r="K419" s="1182" t="n">
        <f aca="false">+G419</f>
        <v>0</v>
      </c>
    </row>
    <row r="420" customFormat="false" ht="30" hidden="true" customHeight="false" outlineLevel="0" collapsed="false">
      <c r="A420" s="575"/>
      <c r="B420" s="575"/>
      <c r="C420" s="575"/>
      <c r="D420" s="579" t="s">
        <v>1284</v>
      </c>
      <c r="E420" s="569"/>
      <c r="F420" s="569"/>
      <c r="G420" s="181" t="n">
        <f aca="false">+H420+I420</f>
        <v>0</v>
      </c>
      <c r="H420" s="181"/>
      <c r="I420" s="181"/>
      <c r="J420" s="1087"/>
      <c r="K420" s="1182" t="n">
        <f aca="false">+G420</f>
        <v>0</v>
      </c>
    </row>
    <row r="421" customFormat="false" ht="15.75" hidden="true" customHeight="false" outlineLevel="0" collapsed="false">
      <c r="A421" s="567" t="n">
        <v>2313230</v>
      </c>
      <c r="B421" s="567" t="s">
        <v>389</v>
      </c>
      <c r="C421" s="567" t="s">
        <v>649</v>
      </c>
      <c r="D421" s="579" t="s">
        <v>391</v>
      </c>
      <c r="E421" s="569"/>
      <c r="F421" s="569"/>
      <c r="G421" s="181" t="n">
        <f aca="false">+H421+I421</f>
        <v>0</v>
      </c>
      <c r="H421" s="181"/>
      <c r="I421" s="181"/>
      <c r="J421" s="1087"/>
      <c r="K421" s="1182" t="n">
        <f aca="false">+G421</f>
        <v>0</v>
      </c>
    </row>
    <row r="422" customFormat="false" ht="57" hidden="true" customHeight="true" outlineLevel="0" collapsed="false">
      <c r="A422" s="1096" t="n">
        <v>2314070</v>
      </c>
      <c r="B422" s="1096" t="s">
        <v>1024</v>
      </c>
      <c r="C422" s="1096" t="s">
        <v>1025</v>
      </c>
      <c r="D422" s="1120" t="s">
        <v>1026</v>
      </c>
      <c r="E422" s="1088" t="s">
        <v>2032</v>
      </c>
      <c r="F422" s="1088"/>
      <c r="G422" s="1104" t="n">
        <f aca="false">+H422+I422</f>
        <v>0</v>
      </c>
      <c r="H422" s="1104"/>
      <c r="I422" s="1104"/>
      <c r="J422" s="1126" t="n">
        <f aca="false">+I422</f>
        <v>0</v>
      </c>
      <c r="K422" s="1182" t="n">
        <f aca="false">+G422</f>
        <v>0</v>
      </c>
    </row>
    <row r="423" customFormat="false" ht="57" hidden="true" customHeight="true" outlineLevel="0" collapsed="false">
      <c r="A423" s="1096" t="s">
        <v>1288</v>
      </c>
      <c r="B423" s="1096" t="s">
        <v>404</v>
      </c>
      <c r="C423" s="1096" t="s">
        <v>405</v>
      </c>
      <c r="D423" s="1127" t="s">
        <v>406</v>
      </c>
      <c r="E423" s="1088" t="s">
        <v>2033</v>
      </c>
      <c r="F423" s="1088" t="s">
        <v>1841</v>
      </c>
      <c r="G423" s="1104" t="n">
        <f aca="false">+H423+I423</f>
        <v>0</v>
      </c>
      <c r="H423" s="1104"/>
      <c r="I423" s="1104"/>
      <c r="J423" s="1126" t="n">
        <f aca="false">+I423</f>
        <v>0</v>
      </c>
      <c r="K423" s="1182" t="n">
        <f aca="false">+G423</f>
        <v>0</v>
      </c>
    </row>
    <row r="424" customFormat="false" ht="79.5" hidden="false" customHeight="true" outlineLevel="0" collapsed="false">
      <c r="A424" s="567" t="s">
        <v>1289</v>
      </c>
      <c r="B424" s="567" t="s">
        <v>412</v>
      </c>
      <c r="C424" s="567" t="s">
        <v>839</v>
      </c>
      <c r="D424" s="582" t="s">
        <v>2034</v>
      </c>
      <c r="E424" s="569" t="s">
        <v>1840</v>
      </c>
      <c r="F424" s="569" t="s">
        <v>1841</v>
      </c>
      <c r="G424" s="591" t="n">
        <f aca="false">+H424+I424</f>
        <v>2400000</v>
      </c>
      <c r="H424" s="591" t="n">
        <v>2400000</v>
      </c>
      <c r="I424" s="591"/>
      <c r="J424" s="555"/>
      <c r="K424" s="1079" t="n">
        <f aca="false">+G424</f>
        <v>2400000</v>
      </c>
    </row>
    <row r="425" customFormat="false" ht="70.5" hidden="false" customHeight="true" outlineLevel="0" collapsed="false">
      <c r="A425" s="567" t="s">
        <v>1289</v>
      </c>
      <c r="B425" s="567" t="s">
        <v>412</v>
      </c>
      <c r="C425" s="567" t="s">
        <v>409</v>
      </c>
      <c r="D425" s="582" t="s">
        <v>2034</v>
      </c>
      <c r="E425" s="1133" t="s">
        <v>1849</v>
      </c>
      <c r="F425" s="1133" t="s">
        <v>1850</v>
      </c>
      <c r="G425" s="591" t="n">
        <f aca="false">+H425+I425</f>
        <v>1000000</v>
      </c>
      <c r="H425" s="591" t="n">
        <v>1000000</v>
      </c>
      <c r="I425" s="591"/>
      <c r="J425" s="555"/>
      <c r="K425" s="1079" t="n">
        <f aca="false">+G425</f>
        <v>1000000</v>
      </c>
    </row>
    <row r="426" customFormat="false" ht="51" hidden="true" customHeight="true" outlineLevel="0" collapsed="false">
      <c r="A426" s="1100"/>
      <c r="B426" s="1220"/>
      <c r="C426" s="1220"/>
      <c r="D426" s="1144" t="s">
        <v>1291</v>
      </c>
      <c r="E426" s="1133"/>
      <c r="F426" s="1133"/>
      <c r="G426" s="1139" t="n">
        <f aca="false">+H426+I426</f>
        <v>0</v>
      </c>
      <c r="H426" s="1139"/>
      <c r="I426" s="1139"/>
      <c r="J426" s="1085"/>
      <c r="K426" s="1182" t="n">
        <f aca="false">+G426</f>
        <v>0</v>
      </c>
    </row>
    <row r="427" customFormat="false" ht="44.25" hidden="true" customHeight="true" outlineLevel="0" collapsed="false">
      <c r="A427" s="1143" t="n">
        <v>2317700</v>
      </c>
      <c r="B427" s="1143" t="s">
        <v>1292</v>
      </c>
      <c r="C427" s="1143" t="s">
        <v>1293</v>
      </c>
      <c r="D427" s="1097" t="s">
        <v>1294</v>
      </c>
      <c r="E427" s="1133"/>
      <c r="F427" s="1133"/>
      <c r="G427" s="151" t="n">
        <f aca="false">+H427+I427</f>
        <v>0</v>
      </c>
      <c r="H427" s="151"/>
      <c r="I427" s="151"/>
      <c r="J427" s="1090"/>
      <c r="K427" s="1182" t="n">
        <f aca="false">+G427</f>
        <v>0</v>
      </c>
    </row>
    <row r="428" customFormat="false" ht="51" hidden="true" customHeight="true" outlineLevel="0" collapsed="false">
      <c r="A428" s="567" t="s">
        <v>1285</v>
      </c>
      <c r="B428" s="567" t="s">
        <v>1061</v>
      </c>
      <c r="C428" s="567" t="s">
        <v>1962</v>
      </c>
      <c r="D428" s="582" t="s">
        <v>1286</v>
      </c>
      <c r="E428" s="1133"/>
      <c r="F428" s="1133"/>
      <c r="G428" s="611" t="n">
        <f aca="false">+H428+I428</f>
        <v>0</v>
      </c>
      <c r="H428" s="611" t="n">
        <f aca="false">1348000-1348000</f>
        <v>0</v>
      </c>
      <c r="I428" s="611"/>
      <c r="J428" s="1217"/>
      <c r="K428" s="1182" t="n">
        <f aca="false">+G428</f>
        <v>0</v>
      </c>
    </row>
    <row r="429" customFormat="false" ht="45.75" hidden="true" customHeight="true" outlineLevel="0" collapsed="false">
      <c r="A429" s="1155" t="n">
        <v>2314070</v>
      </c>
      <c r="B429" s="1155" t="s">
        <v>1024</v>
      </c>
      <c r="C429" s="1155" t="s">
        <v>1025</v>
      </c>
      <c r="D429" s="1156" t="s">
        <v>1026</v>
      </c>
      <c r="E429" s="1133"/>
      <c r="F429" s="1133"/>
      <c r="G429" s="1169" t="n">
        <f aca="false">+H429+I429</f>
        <v>0</v>
      </c>
      <c r="H429" s="1169"/>
      <c r="I429" s="1169"/>
      <c r="J429" s="1172" t="n">
        <f aca="false">+I429</f>
        <v>0</v>
      </c>
      <c r="K429" s="1182" t="n">
        <f aca="false">+G429</f>
        <v>0</v>
      </c>
    </row>
    <row r="430" customFormat="false" ht="69" hidden="false" customHeight="true" outlineLevel="0" collapsed="false">
      <c r="A430" s="567" t="n">
        <v>2318410</v>
      </c>
      <c r="B430" s="567" t="s">
        <v>415</v>
      </c>
      <c r="C430" s="567" t="s">
        <v>420</v>
      </c>
      <c r="D430" s="582" t="s">
        <v>1295</v>
      </c>
      <c r="E430" s="1133"/>
      <c r="F430" s="1133"/>
      <c r="G430" s="591" t="n">
        <f aca="false">+H430+I430</f>
        <v>45035000</v>
      </c>
      <c r="H430" s="591" t="n">
        <f aca="false">45036000-1459+459</f>
        <v>45035000</v>
      </c>
      <c r="I430" s="591"/>
      <c r="J430" s="1130" t="n">
        <f aca="false">+I430</f>
        <v>0</v>
      </c>
      <c r="K430" s="1079" t="n">
        <f aca="false">+G430</f>
        <v>45035000</v>
      </c>
    </row>
    <row r="431" customFormat="false" ht="54.75" hidden="false" customHeight="true" outlineLevel="0" collapsed="false">
      <c r="A431" s="567" t="s">
        <v>1296</v>
      </c>
      <c r="B431" s="567" t="s">
        <v>419</v>
      </c>
      <c r="C431" s="567" t="s">
        <v>420</v>
      </c>
      <c r="D431" s="582" t="s">
        <v>421</v>
      </c>
      <c r="E431" s="1133"/>
      <c r="F431" s="1133"/>
      <c r="G431" s="583" t="n">
        <f aca="false">+H431+I431</f>
        <v>1700000</v>
      </c>
      <c r="H431" s="583" t="n">
        <v>1700000</v>
      </c>
      <c r="I431" s="702"/>
      <c r="J431" s="555"/>
      <c r="K431" s="1079" t="n">
        <f aca="false">+G431</f>
        <v>1700000</v>
      </c>
    </row>
    <row r="432" customFormat="false" ht="87" hidden="true" customHeight="true" outlineLevel="0" collapsed="false">
      <c r="A432" s="1106" t="s">
        <v>1296</v>
      </c>
      <c r="B432" s="1106" t="s">
        <v>419</v>
      </c>
      <c r="C432" s="1106" t="s">
        <v>2035</v>
      </c>
      <c r="D432" s="622" t="s">
        <v>2036</v>
      </c>
      <c r="E432" s="1219" t="s">
        <v>1954</v>
      </c>
      <c r="F432" s="1219" t="s">
        <v>1955</v>
      </c>
      <c r="G432" s="1268" t="n">
        <f aca="false">+H432+I432</f>
        <v>0</v>
      </c>
      <c r="H432" s="1268"/>
      <c r="I432" s="1164"/>
      <c r="J432" s="1275"/>
      <c r="K432" s="1079" t="n">
        <f aca="false">+G432</f>
        <v>0</v>
      </c>
      <c r="L432" s="539"/>
      <c r="M432" s="539"/>
      <c r="N432" s="539"/>
    </row>
    <row r="433" customFormat="false" ht="45" hidden="true" customHeight="true" outlineLevel="0" collapsed="false">
      <c r="A433" s="1160"/>
      <c r="B433" s="1160"/>
      <c r="C433" s="1160"/>
      <c r="D433" s="1278" t="s">
        <v>1297</v>
      </c>
      <c r="E433" s="1219"/>
      <c r="F433" s="1122"/>
      <c r="G433" s="1157" t="n">
        <f aca="false">+H433+I433</f>
        <v>0</v>
      </c>
      <c r="H433" s="1157"/>
      <c r="I433" s="1157"/>
      <c r="J433" s="1158"/>
      <c r="K433" s="1086" t="n">
        <f aca="false">+G433</f>
        <v>0</v>
      </c>
    </row>
    <row r="434" customFormat="false" ht="54" hidden="true" customHeight="true" outlineLevel="0" collapsed="false">
      <c r="A434" s="567" t="s">
        <v>1289</v>
      </c>
      <c r="B434" s="567" t="s">
        <v>412</v>
      </c>
      <c r="C434" s="567" t="s">
        <v>2037</v>
      </c>
      <c r="D434" s="582" t="s">
        <v>2034</v>
      </c>
      <c r="E434" s="1174"/>
      <c r="F434" s="569"/>
      <c r="G434" s="611" t="n">
        <f aca="false">+H434+I434</f>
        <v>0</v>
      </c>
      <c r="H434" s="611"/>
      <c r="I434" s="611"/>
      <c r="J434" s="1217"/>
      <c r="K434" s="1182" t="n">
        <f aca="false">+G434</f>
        <v>0</v>
      </c>
    </row>
    <row r="435" customFormat="false" ht="30" hidden="true" customHeight="false" outlineLevel="0" collapsed="false">
      <c r="A435" s="1160"/>
      <c r="B435" s="1160"/>
      <c r="C435" s="1160"/>
      <c r="D435" s="1278" t="s">
        <v>1299</v>
      </c>
      <c r="E435" s="1122"/>
      <c r="F435" s="1122"/>
      <c r="G435" s="1157" t="n">
        <f aca="false">+H435+I435</f>
        <v>0</v>
      </c>
      <c r="H435" s="1157"/>
      <c r="I435" s="1157"/>
      <c r="J435" s="1158"/>
      <c r="K435" s="1086" t="n">
        <f aca="false">+G435</f>
        <v>0</v>
      </c>
    </row>
    <row r="436" customFormat="false" ht="54.75" hidden="false" customHeight="true" outlineLevel="0" collapsed="false">
      <c r="A436" s="552" t="s">
        <v>1300</v>
      </c>
      <c r="B436" s="552" t="s">
        <v>1301</v>
      </c>
      <c r="C436" s="552"/>
      <c r="D436" s="586" t="s">
        <v>1302</v>
      </c>
      <c r="E436" s="569"/>
      <c r="F436" s="569"/>
      <c r="G436" s="1099" t="n">
        <f aca="false">+H436+I436</f>
        <v>22000000</v>
      </c>
      <c r="H436" s="449" t="n">
        <f aca="false">+H437+H447+H451+H445+H446+H450+H445+H443+H448+H449+H438+H439+H440+H441+H442</f>
        <v>22000000</v>
      </c>
      <c r="I436" s="449" t="n">
        <f aca="false">+I437+I447+I451+I445+I446+I450+I445+I443+I448+I449+I438+I439+I440+I441+I442</f>
        <v>0</v>
      </c>
      <c r="J436" s="449" t="n">
        <f aca="false">+J437+J447+J451+J445+J446+J450+J445+J443+J448+J449+J438+J439+J440+J441+J442</f>
        <v>0</v>
      </c>
      <c r="K436" s="1079" t="n">
        <f aca="false">+G436</f>
        <v>22000000</v>
      </c>
    </row>
    <row r="437" customFormat="false" ht="61.5" hidden="false" customHeight="true" outlineLevel="0" collapsed="false">
      <c r="A437" s="567" t="n">
        <v>2417110</v>
      </c>
      <c r="B437" s="567" t="s">
        <v>1303</v>
      </c>
      <c r="C437" s="567" t="s">
        <v>1304</v>
      </c>
      <c r="D437" s="582" t="s">
        <v>1305</v>
      </c>
      <c r="E437" s="569" t="s">
        <v>2038</v>
      </c>
      <c r="F437" s="569" t="s">
        <v>2039</v>
      </c>
      <c r="G437" s="591" t="n">
        <f aca="false">+H437+I437</f>
        <v>22000000</v>
      </c>
      <c r="H437" s="591" t="n">
        <v>22000000</v>
      </c>
      <c r="I437" s="591"/>
      <c r="J437" s="555" t="n">
        <f aca="false">+I437</f>
        <v>0</v>
      </c>
      <c r="K437" s="1079" t="n">
        <f aca="false">+G437</f>
        <v>22000000</v>
      </c>
    </row>
    <row r="438" customFormat="false" ht="67.5" hidden="true" customHeight="true" outlineLevel="0" collapsed="false">
      <c r="A438" s="1170" t="n">
        <v>2419770</v>
      </c>
      <c r="B438" s="1170" t="s">
        <v>723</v>
      </c>
      <c r="C438" s="1170" t="s">
        <v>1156</v>
      </c>
      <c r="D438" s="1258" t="s">
        <v>277</v>
      </c>
      <c r="E438" s="1122"/>
      <c r="F438" s="1122"/>
      <c r="G438" s="1169" t="n">
        <f aca="false">+H438+I438</f>
        <v>0</v>
      </c>
      <c r="H438" s="1169"/>
      <c r="I438" s="1169"/>
      <c r="J438" s="1200"/>
      <c r="K438" s="1079" t="n">
        <f aca="false">+G438</f>
        <v>0</v>
      </c>
    </row>
    <row r="439" customFormat="false" ht="42" hidden="true" customHeight="true" outlineLevel="0" collapsed="false">
      <c r="A439" s="571" t="s">
        <v>1562</v>
      </c>
      <c r="B439" s="1279" t="n">
        <v>8861</v>
      </c>
      <c r="C439" s="718" t="s">
        <v>2040</v>
      </c>
      <c r="D439" s="657" t="s">
        <v>1563</v>
      </c>
      <c r="E439" s="569"/>
      <c r="F439" s="569"/>
      <c r="G439" s="611" t="n">
        <f aca="false">+H439+I439</f>
        <v>0</v>
      </c>
      <c r="H439" s="574"/>
      <c r="I439" s="611"/>
      <c r="J439" s="1217"/>
      <c r="K439" s="1079" t="n">
        <f aca="false">+G439</f>
        <v>0</v>
      </c>
    </row>
    <row r="440" customFormat="false" ht="53.25" hidden="true" customHeight="true" outlineLevel="0" collapsed="false">
      <c r="A440" s="1106" t="n">
        <v>2417110</v>
      </c>
      <c r="B440" s="1106" t="s">
        <v>1303</v>
      </c>
      <c r="C440" s="1106" t="s">
        <v>1340</v>
      </c>
      <c r="D440" s="622" t="s">
        <v>1305</v>
      </c>
      <c r="E440" s="1083" t="s">
        <v>2041</v>
      </c>
      <c r="F440" s="1122" t="s">
        <v>2042</v>
      </c>
      <c r="G440" s="1107" t="n">
        <f aca="false">+H440+I440</f>
        <v>0</v>
      </c>
      <c r="H440" s="1107"/>
      <c r="I440" s="1107"/>
      <c r="J440" s="1275"/>
      <c r="K440" s="1182" t="n">
        <f aca="false">+G440</f>
        <v>0</v>
      </c>
    </row>
    <row r="441" customFormat="false" ht="53.25" hidden="true" customHeight="true" outlineLevel="0" collapsed="false">
      <c r="A441" s="573" t="n">
        <v>2419770</v>
      </c>
      <c r="B441" s="573" t="s">
        <v>723</v>
      </c>
      <c r="C441" s="573" t="s">
        <v>1156</v>
      </c>
      <c r="D441" s="700" t="s">
        <v>277</v>
      </c>
      <c r="E441" s="1083"/>
      <c r="F441" s="1083"/>
      <c r="G441" s="611" t="n">
        <f aca="false">+H441+I441</f>
        <v>0</v>
      </c>
      <c r="H441" s="611"/>
      <c r="I441" s="611"/>
      <c r="J441" s="1217"/>
      <c r="K441" s="1182" t="n">
        <f aca="false">+G441</f>
        <v>0</v>
      </c>
    </row>
    <row r="442" customFormat="false" ht="53.25" hidden="true" customHeight="true" outlineLevel="0" collapsed="false">
      <c r="A442" s="571" t="s">
        <v>1562</v>
      </c>
      <c r="B442" s="1279" t="n">
        <v>8861</v>
      </c>
      <c r="C442" s="718" t="s">
        <v>2040</v>
      </c>
      <c r="D442" s="657" t="s">
        <v>1563</v>
      </c>
      <c r="E442" s="1083"/>
      <c r="F442" s="1122"/>
      <c r="G442" s="611" t="n">
        <f aca="false">+H442+I442</f>
        <v>0</v>
      </c>
      <c r="H442" s="574"/>
      <c r="I442" s="1107"/>
      <c r="J442" s="1275"/>
      <c r="K442" s="1182" t="n">
        <f aca="false">+G442</f>
        <v>0</v>
      </c>
    </row>
    <row r="443" customFormat="false" ht="30" hidden="true" customHeight="false" outlineLevel="0" collapsed="false">
      <c r="A443" s="1105" t="n">
        <v>2417120</v>
      </c>
      <c r="B443" s="1105" t="s">
        <v>1306</v>
      </c>
      <c r="C443" s="1105" t="s">
        <v>1307</v>
      </c>
      <c r="D443" s="1280" t="s">
        <v>1308</v>
      </c>
      <c r="E443" s="1083"/>
      <c r="F443" s="1083"/>
      <c r="G443" s="38" t="n">
        <f aca="false">+H443+I443</f>
        <v>0</v>
      </c>
      <c r="H443" s="38"/>
      <c r="I443" s="38"/>
      <c r="J443" s="1085"/>
      <c r="K443" s="1086" t="n">
        <f aca="false">+G443</f>
        <v>0</v>
      </c>
    </row>
    <row r="444" customFormat="false" ht="40.5" hidden="true" customHeight="false" outlineLevel="0" collapsed="false">
      <c r="A444" s="588"/>
      <c r="B444" s="618"/>
      <c r="C444" s="618"/>
      <c r="D444" s="593" t="s">
        <v>1309</v>
      </c>
      <c r="E444" s="569"/>
      <c r="F444" s="569"/>
      <c r="G444" s="594" t="n">
        <f aca="false">+H444+I444</f>
        <v>0</v>
      </c>
      <c r="H444" s="594"/>
      <c r="I444" s="594"/>
      <c r="J444" s="1087"/>
      <c r="K444" s="1086" t="n">
        <f aca="false">+G444</f>
        <v>0</v>
      </c>
    </row>
    <row r="445" customFormat="false" ht="30" hidden="true" customHeight="false" outlineLevel="0" collapsed="false">
      <c r="A445" s="573" t="n">
        <v>2417150</v>
      </c>
      <c r="B445" s="575" t="s">
        <v>1310</v>
      </c>
      <c r="C445" s="575" t="s">
        <v>1311</v>
      </c>
      <c r="D445" s="616" t="s">
        <v>1312</v>
      </c>
      <c r="E445" s="569"/>
      <c r="F445" s="569"/>
      <c r="G445" s="651" t="n">
        <f aca="false">+H445+I445</f>
        <v>0</v>
      </c>
      <c r="H445" s="651"/>
      <c r="I445" s="651"/>
      <c r="J445" s="1087"/>
      <c r="K445" s="1086" t="n">
        <f aca="false">+G445</f>
        <v>0</v>
      </c>
    </row>
    <row r="446" customFormat="false" ht="15.75" hidden="true" customHeight="false" outlineLevel="0" collapsed="false">
      <c r="A446" s="573" t="n">
        <v>2417300</v>
      </c>
      <c r="B446" s="573" t="s">
        <v>677</v>
      </c>
      <c r="C446" s="573" t="s">
        <v>678</v>
      </c>
      <c r="D446" s="712" t="s">
        <v>679</v>
      </c>
      <c r="E446" s="569"/>
      <c r="F446" s="569"/>
      <c r="G446" s="594" t="n">
        <f aca="false">+H446+I446</f>
        <v>0</v>
      </c>
      <c r="H446" s="594"/>
      <c r="I446" s="594"/>
      <c r="J446" s="1087"/>
      <c r="K446" s="1086" t="n">
        <f aca="false">+G446</f>
        <v>0</v>
      </c>
    </row>
    <row r="447" customFormat="false" ht="30" hidden="true" customHeight="false" outlineLevel="0" collapsed="false">
      <c r="A447" s="597" t="n">
        <v>2417380</v>
      </c>
      <c r="B447" s="597" t="s">
        <v>1193</v>
      </c>
      <c r="C447" s="597" t="s">
        <v>1313</v>
      </c>
      <c r="D447" s="605" t="s">
        <v>1314</v>
      </c>
      <c r="E447" s="569"/>
      <c r="F447" s="569"/>
      <c r="G447" s="590" t="n">
        <f aca="false">+H447+I447</f>
        <v>0</v>
      </c>
      <c r="H447" s="590"/>
      <c r="I447" s="590"/>
      <c r="J447" s="1087"/>
      <c r="K447" s="1086" t="n">
        <f aca="false">+G447</f>
        <v>0</v>
      </c>
    </row>
    <row r="448" customFormat="false" ht="30" hidden="true" customHeight="false" outlineLevel="0" collapsed="false">
      <c r="A448" s="710" t="n">
        <v>2417670</v>
      </c>
      <c r="B448" s="636" t="n">
        <v>7670</v>
      </c>
      <c r="C448" s="710" t="s">
        <v>405</v>
      </c>
      <c r="D448" s="615" t="s">
        <v>406</v>
      </c>
      <c r="E448" s="569"/>
      <c r="F448" s="569"/>
      <c r="G448" s="590" t="n">
        <f aca="false">+H448+I448</f>
        <v>0</v>
      </c>
      <c r="H448" s="590"/>
      <c r="I448" s="590"/>
      <c r="J448" s="1087"/>
      <c r="K448" s="1086" t="n">
        <f aca="false">+G448</f>
        <v>0</v>
      </c>
    </row>
    <row r="449" customFormat="false" ht="47.25" hidden="true" customHeight="false" outlineLevel="0" collapsed="false">
      <c r="A449" s="571" t="s">
        <v>1562</v>
      </c>
      <c r="B449" s="1279" t="n">
        <v>8861</v>
      </c>
      <c r="C449" s="718" t="s">
        <v>2040</v>
      </c>
      <c r="D449" s="657" t="s">
        <v>2043</v>
      </c>
      <c r="E449" s="569" t="s">
        <v>2044</v>
      </c>
      <c r="F449" s="569" t="s">
        <v>2045</v>
      </c>
      <c r="G449" s="574" t="n">
        <f aca="false">+H449+I449</f>
        <v>0</v>
      </c>
      <c r="H449" s="574"/>
      <c r="I449" s="651"/>
      <c r="J449" s="1108"/>
      <c r="K449" s="1086" t="n">
        <f aca="false">+G449</f>
        <v>0</v>
      </c>
    </row>
    <row r="450" customFormat="false" ht="15.75" hidden="true" customHeight="false" outlineLevel="0" collapsed="false">
      <c r="A450" s="588" t="n">
        <v>2419770</v>
      </c>
      <c r="B450" s="597" t="s">
        <v>723</v>
      </c>
      <c r="C450" s="597" t="s">
        <v>1156</v>
      </c>
      <c r="D450" s="616" t="s">
        <v>277</v>
      </c>
      <c r="E450" s="569"/>
      <c r="F450" s="569"/>
      <c r="G450" s="599" t="n">
        <f aca="false">+H450+I450</f>
        <v>0</v>
      </c>
      <c r="H450" s="599"/>
      <c r="I450" s="599"/>
      <c r="J450" s="1087"/>
      <c r="K450" s="1086" t="n">
        <f aca="false">+G450</f>
        <v>0</v>
      </c>
    </row>
    <row r="451" customFormat="false" ht="30" hidden="true" customHeight="false" outlineLevel="0" collapsed="false">
      <c r="A451" s="715" t="n">
        <v>2419800</v>
      </c>
      <c r="B451" s="716" t="s">
        <v>462</v>
      </c>
      <c r="C451" s="716" t="s">
        <v>426</v>
      </c>
      <c r="D451" s="1281" t="s">
        <v>1316</v>
      </c>
      <c r="E451" s="1088"/>
      <c r="F451" s="1088"/>
      <c r="G451" s="316" t="n">
        <f aca="false">+H451+I451</f>
        <v>0</v>
      </c>
      <c r="H451" s="316"/>
      <c r="I451" s="316"/>
      <c r="J451" s="1090"/>
      <c r="K451" s="1086" t="n">
        <f aca="false">+G451</f>
        <v>0</v>
      </c>
    </row>
    <row r="452" customFormat="false" ht="60" hidden="false" customHeight="true" outlineLevel="0" collapsed="false">
      <c r="A452" s="552" t="s">
        <v>1317</v>
      </c>
      <c r="B452" s="552" t="s">
        <v>1318</v>
      </c>
      <c r="C452" s="552"/>
      <c r="D452" s="586" t="s">
        <v>2046</v>
      </c>
      <c r="E452" s="569"/>
      <c r="F452" s="569"/>
      <c r="G452" s="1099" t="n">
        <f aca="false">+H452+I452</f>
        <v>3000000</v>
      </c>
      <c r="H452" s="449" t="n">
        <f aca="false">+H453+H454+H455</f>
        <v>3000000</v>
      </c>
      <c r="I452" s="449" t="n">
        <f aca="false">+I453+I454+I455</f>
        <v>0</v>
      </c>
      <c r="J452" s="449" t="n">
        <f aca="false">+J453+J454+J455</f>
        <v>0</v>
      </c>
      <c r="K452" s="1079" t="n">
        <f aca="false">+G452</f>
        <v>3000000</v>
      </c>
    </row>
    <row r="453" customFormat="false" ht="88.5" hidden="false" customHeight="true" outlineLevel="0" collapsed="false">
      <c r="A453" s="567" t="s">
        <v>1320</v>
      </c>
      <c r="B453" s="567" t="s">
        <v>1052</v>
      </c>
      <c r="C453" s="567" t="s">
        <v>831</v>
      </c>
      <c r="D453" s="582" t="s">
        <v>1054</v>
      </c>
      <c r="E453" s="569" t="s">
        <v>2047</v>
      </c>
      <c r="F453" s="569" t="s">
        <v>2048</v>
      </c>
      <c r="G453" s="591" t="n">
        <f aca="false">+H453+I453</f>
        <v>3000000</v>
      </c>
      <c r="H453" s="591" t="n">
        <v>3000000</v>
      </c>
      <c r="I453" s="591"/>
      <c r="J453" s="1130" t="n">
        <f aca="false">+I453</f>
        <v>0</v>
      </c>
      <c r="K453" s="1079" t="n">
        <f aca="false">+G453</f>
        <v>3000000</v>
      </c>
    </row>
    <row r="454" customFormat="false" ht="55.5" hidden="true" customHeight="true" outlineLevel="0" collapsed="false">
      <c r="A454" s="1155" t="n">
        <v>2519770</v>
      </c>
      <c r="B454" s="1155" t="s">
        <v>723</v>
      </c>
      <c r="C454" s="1155" t="s">
        <v>1156</v>
      </c>
      <c r="D454" s="1156" t="s">
        <v>277</v>
      </c>
      <c r="E454" s="1122"/>
      <c r="F454" s="1122"/>
      <c r="G454" s="1169" t="n">
        <f aca="false">+H454+I454</f>
        <v>0</v>
      </c>
      <c r="H454" s="1169"/>
      <c r="I454" s="1169"/>
      <c r="J454" s="1172" t="n">
        <f aca="false">+I454</f>
        <v>0</v>
      </c>
      <c r="K454" s="1191" t="n">
        <f aca="false">+G454</f>
        <v>0</v>
      </c>
    </row>
    <row r="455" customFormat="false" ht="71.25" hidden="true" customHeight="true" outlineLevel="0" collapsed="false">
      <c r="A455" s="567" t="s">
        <v>1321</v>
      </c>
      <c r="B455" s="567" t="s">
        <v>462</v>
      </c>
      <c r="C455" s="573" t="s">
        <v>426</v>
      </c>
      <c r="D455" s="663" t="s">
        <v>427</v>
      </c>
      <c r="E455" s="569"/>
      <c r="F455" s="569"/>
      <c r="G455" s="611" t="n">
        <f aca="false">+H455+I455</f>
        <v>0</v>
      </c>
      <c r="H455" s="611"/>
      <c r="I455" s="611"/>
      <c r="J455" s="1124" t="n">
        <f aca="false">+I455</f>
        <v>0</v>
      </c>
      <c r="K455" s="1079" t="n">
        <f aca="false">+G455</f>
        <v>0</v>
      </c>
    </row>
    <row r="456" customFormat="false" ht="15.75" hidden="true" customHeight="false" outlineLevel="0" collapsed="false">
      <c r="A456" s="1100"/>
      <c r="B456" s="1100"/>
      <c r="C456" s="1100"/>
      <c r="D456" s="1282"/>
      <c r="E456" s="1083"/>
      <c r="F456" s="1083"/>
      <c r="G456" s="157" t="n">
        <f aca="false">+H456+I456</f>
        <v>0</v>
      </c>
      <c r="H456" s="157"/>
      <c r="I456" s="157"/>
      <c r="J456" s="1085"/>
      <c r="K456" s="1086" t="n">
        <f aca="false">+G456</f>
        <v>0</v>
      </c>
    </row>
    <row r="457" customFormat="false" ht="48" hidden="true" customHeight="false" outlineLevel="0" collapsed="false">
      <c r="A457" s="1102"/>
      <c r="B457" s="1102"/>
      <c r="C457" s="1102"/>
      <c r="D457" s="1103" t="s">
        <v>1322</v>
      </c>
      <c r="E457" s="1088"/>
      <c r="F457" s="1088"/>
      <c r="G457" s="318" t="n">
        <f aca="false">+H457+I457</f>
        <v>0</v>
      </c>
      <c r="H457" s="318"/>
      <c r="I457" s="318"/>
      <c r="J457" s="1090"/>
      <c r="K457" s="1086" t="n">
        <f aca="false">+G457</f>
        <v>0</v>
      </c>
    </row>
    <row r="458" customFormat="false" ht="31.5" hidden="true" customHeight="true" outlineLevel="0" collapsed="false">
      <c r="A458" s="1283"/>
      <c r="B458" s="1283"/>
      <c r="C458" s="1283"/>
      <c r="D458" s="1283"/>
      <c r="E458" s="1284" t="s">
        <v>2049</v>
      </c>
      <c r="F458" s="1283"/>
      <c r="G458" s="1283"/>
      <c r="H458" s="1283"/>
      <c r="I458" s="1285" t="s">
        <v>2050</v>
      </c>
      <c r="J458" s="1285"/>
      <c r="K458" s="1286"/>
      <c r="L458" s="1286"/>
      <c r="M458" s="1286"/>
      <c r="N458" s="1286"/>
      <c r="O458" s="1287"/>
      <c r="P458" s="1287"/>
    </row>
    <row r="459" customFormat="false" ht="55.5" hidden="true" customHeight="true" outlineLevel="0" collapsed="false">
      <c r="A459" s="552" t="s">
        <v>1323</v>
      </c>
      <c r="B459" s="552" t="s">
        <v>1324</v>
      </c>
      <c r="C459" s="552"/>
      <c r="D459" s="586" t="s">
        <v>1325</v>
      </c>
      <c r="E459" s="569"/>
      <c r="F459" s="569"/>
      <c r="G459" s="1288" t="n">
        <f aca="false">+H459+I459</f>
        <v>0</v>
      </c>
      <c r="H459" s="1217" t="n">
        <f aca="false">+H465+H461+H462+H464+H463+H460</f>
        <v>0</v>
      </c>
      <c r="I459" s="1217" t="n">
        <f aca="false">+I465+I461+I462+I464+I463+I460</f>
        <v>0</v>
      </c>
      <c r="J459" s="1217" t="n">
        <f aca="false">+J465+J461+J462+J464+J463+J460</f>
        <v>0</v>
      </c>
      <c r="K459" s="1079" t="n">
        <f aca="false">+G459</f>
        <v>0</v>
      </c>
    </row>
    <row r="460" customFormat="false" ht="83.25" hidden="true" customHeight="true" outlineLevel="0" collapsed="false">
      <c r="A460" s="1105" t="s">
        <v>1326</v>
      </c>
      <c r="B460" s="1105" t="s">
        <v>389</v>
      </c>
      <c r="C460" s="1105" t="s">
        <v>535</v>
      </c>
      <c r="D460" s="1289" t="s">
        <v>942</v>
      </c>
      <c r="E460" s="1083" t="s">
        <v>1930</v>
      </c>
      <c r="F460" s="1083" t="s">
        <v>2051</v>
      </c>
      <c r="G460" s="1084" t="n">
        <f aca="false">+H460+I460</f>
        <v>0</v>
      </c>
      <c r="H460" s="1084"/>
      <c r="I460" s="1084"/>
      <c r="J460" s="1132" t="n">
        <f aca="false">+I460</f>
        <v>0</v>
      </c>
      <c r="K460" s="1182" t="n">
        <f aca="false">+G460</f>
        <v>0</v>
      </c>
    </row>
    <row r="461" customFormat="false" ht="78" hidden="true" customHeight="true" outlineLevel="0" collapsed="false">
      <c r="A461" s="715" t="s">
        <v>1327</v>
      </c>
      <c r="B461" s="715" t="s">
        <v>1132</v>
      </c>
      <c r="C461" s="715" t="s">
        <v>1328</v>
      </c>
      <c r="D461" s="1076" t="s">
        <v>1133</v>
      </c>
      <c r="E461" s="1088" t="s">
        <v>1839</v>
      </c>
      <c r="F461" s="1088"/>
      <c r="G461" s="1089" t="n">
        <f aca="false">+H461+I461</f>
        <v>0</v>
      </c>
      <c r="H461" s="1089"/>
      <c r="I461" s="1089"/>
      <c r="J461" s="1126" t="n">
        <f aca="false">+I461</f>
        <v>0</v>
      </c>
      <c r="K461" s="1182" t="n">
        <f aca="false">+G461</f>
        <v>0</v>
      </c>
    </row>
    <row r="462" customFormat="false" ht="69.75" hidden="true" customHeight="true" outlineLevel="0" collapsed="false">
      <c r="A462" s="573" t="s">
        <v>1327</v>
      </c>
      <c r="B462" s="573" t="s">
        <v>1132</v>
      </c>
      <c r="C462" s="573" t="s">
        <v>831</v>
      </c>
      <c r="D462" s="533" t="s">
        <v>1133</v>
      </c>
      <c r="E462" s="569" t="s">
        <v>2052</v>
      </c>
      <c r="F462" s="569" t="s">
        <v>1983</v>
      </c>
      <c r="G462" s="574" t="n">
        <f aca="false">+H462+I462</f>
        <v>0</v>
      </c>
      <c r="H462" s="574"/>
      <c r="I462" s="574"/>
      <c r="J462" s="1124" t="n">
        <f aca="false">+I462</f>
        <v>0</v>
      </c>
      <c r="K462" s="1079" t="n">
        <f aca="false">+G462</f>
        <v>0</v>
      </c>
    </row>
    <row r="463" customFormat="false" ht="75" hidden="true" customHeight="true" outlineLevel="0" collapsed="false">
      <c r="A463" s="1105" t="s">
        <v>1329</v>
      </c>
      <c r="B463" s="1105" t="s">
        <v>1184</v>
      </c>
      <c r="C463" s="1105" t="s">
        <v>839</v>
      </c>
      <c r="D463" s="1082" t="s">
        <v>1185</v>
      </c>
      <c r="E463" s="1083"/>
      <c r="F463" s="1083"/>
      <c r="G463" s="1084" t="n">
        <f aca="false">+H463+I463</f>
        <v>0</v>
      </c>
      <c r="H463" s="1084"/>
      <c r="I463" s="1084"/>
      <c r="J463" s="1132" t="n">
        <f aca="false">+I463</f>
        <v>0</v>
      </c>
      <c r="K463" s="1182" t="n">
        <f aca="false">+G463</f>
        <v>0</v>
      </c>
    </row>
    <row r="464" customFormat="false" ht="75" hidden="true" customHeight="true" outlineLevel="0" collapsed="false">
      <c r="A464" s="573" t="s">
        <v>1330</v>
      </c>
      <c r="B464" s="567" t="s">
        <v>723</v>
      </c>
      <c r="C464" s="567" t="s">
        <v>1156</v>
      </c>
      <c r="D464" s="582" t="s">
        <v>277</v>
      </c>
      <c r="E464" s="569"/>
      <c r="F464" s="569"/>
      <c r="G464" s="574" t="n">
        <f aca="false">+H464+I464</f>
        <v>0</v>
      </c>
      <c r="H464" s="574"/>
      <c r="I464" s="574"/>
      <c r="J464" s="1124" t="n">
        <f aca="false">+I464</f>
        <v>0</v>
      </c>
      <c r="K464" s="1182" t="n">
        <f aca="false">+G464</f>
        <v>0</v>
      </c>
    </row>
    <row r="465" customFormat="false" ht="42" hidden="true" customHeight="true" outlineLevel="0" collapsed="false">
      <c r="A465" s="1170" t="s">
        <v>1331</v>
      </c>
      <c r="B465" s="1170" t="s">
        <v>698</v>
      </c>
      <c r="C465" s="1170" t="s">
        <v>1332</v>
      </c>
      <c r="D465" s="1168" t="s">
        <v>700</v>
      </c>
      <c r="E465" s="1122"/>
      <c r="F465" s="1122"/>
      <c r="G465" s="1290" t="n">
        <f aca="false">+H465+I465</f>
        <v>0</v>
      </c>
      <c r="H465" s="1290"/>
      <c r="I465" s="1290"/>
      <c r="J465" s="1158"/>
      <c r="K465" s="1086" t="n">
        <f aca="false">+G465</f>
        <v>0</v>
      </c>
    </row>
    <row r="466" customFormat="false" ht="52.5" hidden="false" customHeight="true" outlineLevel="0" collapsed="false">
      <c r="A466" s="552" t="s">
        <v>1333</v>
      </c>
      <c r="B466" s="552" t="s">
        <v>1334</v>
      </c>
      <c r="C466" s="552"/>
      <c r="D466" s="586" t="s">
        <v>1335</v>
      </c>
      <c r="E466" s="569"/>
      <c r="F466" s="569"/>
      <c r="G466" s="1099" t="n">
        <f aca="false">+H466+I466</f>
        <v>132000000</v>
      </c>
      <c r="H466" s="449" t="n">
        <f aca="false">+H470+H475+H494+H471+H483+H481+H482+H484+H485+H472+H490+H467+H489+H468+H469+H478+H474+H477+H486+H488+H476+H487</f>
        <v>65000000</v>
      </c>
      <c r="I466" s="449" t="n">
        <f aca="false">+I470+I475+I494+I471+I483+I481+I482+I484+I485+I472+I490+I467+I489+I468+I469+I478+I474+I477+I486+I488+I476+I487</f>
        <v>67000000</v>
      </c>
      <c r="J466" s="449" t="n">
        <f aca="false">+J470+J475+J494+J471+J483+J481+J482+J484+J485+J472+J490+J467+J489+J468+J469+J478+J474+J477+J486+J488+J476+J487</f>
        <v>67000000</v>
      </c>
      <c r="K466" s="1079" t="n">
        <f aca="false">+G466</f>
        <v>132000000</v>
      </c>
    </row>
    <row r="467" customFormat="false" ht="82.5" hidden="false" customHeight="true" outlineLevel="0" collapsed="false">
      <c r="A467" s="571" t="s">
        <v>1336</v>
      </c>
      <c r="B467" s="571" t="s">
        <v>1337</v>
      </c>
      <c r="C467" s="718" t="s">
        <v>1218</v>
      </c>
      <c r="D467" s="15" t="s">
        <v>1338</v>
      </c>
      <c r="E467" s="569" t="s">
        <v>2053</v>
      </c>
      <c r="F467" s="569" t="s">
        <v>2054</v>
      </c>
      <c r="G467" s="591" t="n">
        <f aca="false">+H467+I467</f>
        <v>20000000</v>
      </c>
      <c r="H467" s="591" t="n">
        <v>20000000</v>
      </c>
      <c r="I467" s="591" t="n">
        <f aca="false">500000-500000</f>
        <v>0</v>
      </c>
      <c r="J467" s="1123" t="n">
        <f aca="false">500000-500000</f>
        <v>0</v>
      </c>
      <c r="K467" s="1079" t="n">
        <f aca="false">+G467</f>
        <v>20000000</v>
      </c>
    </row>
    <row r="468" customFormat="false" ht="96.6" hidden="true" customHeight="true" outlineLevel="0" collapsed="false">
      <c r="A468" s="1291" t="n">
        <v>2717110</v>
      </c>
      <c r="B468" s="1291" t="s">
        <v>1303</v>
      </c>
      <c r="C468" s="1292" t="s">
        <v>1340</v>
      </c>
      <c r="D468" s="1168" t="s">
        <v>1305</v>
      </c>
      <c r="E468" s="1122"/>
      <c r="F468" s="1122"/>
      <c r="G468" s="1169" t="n">
        <f aca="false">+H468+I468</f>
        <v>0</v>
      </c>
      <c r="H468" s="1169"/>
      <c r="I468" s="1169" t="n">
        <f aca="false">500000-500000</f>
        <v>0</v>
      </c>
      <c r="J468" s="1158" t="n">
        <f aca="false">500000-500000</f>
        <v>0</v>
      </c>
      <c r="K468" s="1086" t="n">
        <f aca="false">+G468</f>
        <v>0</v>
      </c>
    </row>
    <row r="469" customFormat="false" ht="74.25" hidden="true" customHeight="true" outlineLevel="0" collapsed="false">
      <c r="A469" s="571" t="s">
        <v>1343</v>
      </c>
      <c r="B469" s="571" t="s">
        <v>1310</v>
      </c>
      <c r="C469" s="718" t="s">
        <v>1311</v>
      </c>
      <c r="D469" s="15" t="s">
        <v>1312</v>
      </c>
      <c r="E469" s="569" t="s">
        <v>2055</v>
      </c>
      <c r="F469" s="569"/>
      <c r="G469" s="611" t="n">
        <f aca="false">+H469+I469</f>
        <v>0</v>
      </c>
      <c r="H469" s="611"/>
      <c r="I469" s="611"/>
      <c r="J469" s="1217"/>
      <c r="K469" s="1182" t="n">
        <f aca="false">+G469</f>
        <v>0</v>
      </c>
    </row>
    <row r="470" customFormat="false" ht="15.6" hidden="true" customHeight="true" outlineLevel="0" collapsed="false">
      <c r="A470" s="1220" t="n">
        <v>2717610</v>
      </c>
      <c r="B470" s="1220" t="s">
        <v>1348</v>
      </c>
      <c r="C470" s="1220" t="s">
        <v>1042</v>
      </c>
      <c r="D470" s="1144" t="s">
        <v>1349</v>
      </c>
      <c r="E470" s="1122"/>
      <c r="F470" s="1122"/>
      <c r="G470" s="1139" t="n">
        <f aca="false">+H470+I470</f>
        <v>0</v>
      </c>
      <c r="H470" s="1139" t="n">
        <f aca="false">500000-500000</f>
        <v>0</v>
      </c>
      <c r="I470" s="1139" t="n">
        <f aca="false">500000-500000</f>
        <v>0</v>
      </c>
      <c r="J470" s="1085" t="n">
        <f aca="false">500000-500000</f>
        <v>0</v>
      </c>
      <c r="K470" s="1086" t="n">
        <f aca="false">+G470</f>
        <v>0</v>
      </c>
    </row>
    <row r="471" customFormat="false" ht="15.6" hidden="true" customHeight="true" outlineLevel="0" collapsed="false">
      <c r="A471" s="575" t="n">
        <v>2717640</v>
      </c>
      <c r="B471" s="575" t="s">
        <v>691</v>
      </c>
      <c r="C471" s="575" t="s">
        <v>692</v>
      </c>
      <c r="D471" s="636" t="s">
        <v>693</v>
      </c>
      <c r="E471" s="1122"/>
      <c r="F471" s="1122"/>
      <c r="G471" s="181" t="n">
        <f aca="false">+H471+I471</f>
        <v>0</v>
      </c>
      <c r="H471" s="181"/>
      <c r="I471" s="181"/>
      <c r="J471" s="1087"/>
      <c r="K471" s="1086" t="n">
        <f aca="false">+G471</f>
        <v>0</v>
      </c>
    </row>
    <row r="472" customFormat="false" ht="54" hidden="true" customHeight="true" outlineLevel="0" collapsed="false">
      <c r="A472" s="573" t="n">
        <v>2717670</v>
      </c>
      <c r="B472" s="575" t="s">
        <v>404</v>
      </c>
      <c r="C472" s="575" t="s">
        <v>405</v>
      </c>
      <c r="D472" s="672" t="s">
        <v>406</v>
      </c>
      <c r="E472" s="1088"/>
      <c r="F472" s="1088"/>
      <c r="G472" s="181" t="n">
        <f aca="false">+H472+I472</f>
        <v>0</v>
      </c>
      <c r="H472" s="181"/>
      <c r="I472" s="181"/>
      <c r="J472" s="1087"/>
      <c r="K472" s="1086" t="n">
        <f aca="false">+G472</f>
        <v>0</v>
      </c>
    </row>
    <row r="473" customFormat="false" ht="39.6" hidden="true" customHeight="true" outlineLevel="0" collapsed="false">
      <c r="A473" s="1102"/>
      <c r="B473" s="1143"/>
      <c r="C473" s="1143"/>
      <c r="D473" s="1293" t="s">
        <v>1350</v>
      </c>
      <c r="E473" s="1088"/>
      <c r="F473" s="1088"/>
      <c r="G473" s="151" t="n">
        <f aca="false">+H473+I473</f>
        <v>0</v>
      </c>
      <c r="H473" s="151"/>
      <c r="I473" s="151"/>
      <c r="J473" s="1090"/>
      <c r="K473" s="1086" t="n">
        <f aca="false">+G473</f>
        <v>0</v>
      </c>
    </row>
    <row r="474" customFormat="false" ht="84.75" hidden="true" customHeight="true" outlineLevel="0" collapsed="false">
      <c r="A474" s="1096" t="s">
        <v>1351</v>
      </c>
      <c r="B474" s="1096" t="s">
        <v>412</v>
      </c>
      <c r="C474" s="1096" t="s">
        <v>1165</v>
      </c>
      <c r="D474" s="1120" t="s">
        <v>2034</v>
      </c>
      <c r="E474" s="1088" t="s">
        <v>2056</v>
      </c>
      <c r="F474" s="1088" t="s">
        <v>2057</v>
      </c>
      <c r="G474" s="1104" t="n">
        <f aca="false">+H474+I474</f>
        <v>0</v>
      </c>
      <c r="H474" s="1104"/>
      <c r="I474" s="1104"/>
      <c r="J474" s="1126" t="n">
        <f aca="false">+I474</f>
        <v>0</v>
      </c>
      <c r="K474" s="1182" t="n">
        <f aca="false">+G474</f>
        <v>0</v>
      </c>
    </row>
    <row r="475" customFormat="false" ht="90" hidden="false" customHeight="true" outlineLevel="0" collapsed="false">
      <c r="A475" s="567" t="s">
        <v>1351</v>
      </c>
      <c r="B475" s="567" t="s">
        <v>412</v>
      </c>
      <c r="C475" s="567" t="s">
        <v>409</v>
      </c>
      <c r="D475" s="582" t="s">
        <v>2034</v>
      </c>
      <c r="E475" s="569" t="s">
        <v>2058</v>
      </c>
      <c r="F475" s="569" t="s">
        <v>2059</v>
      </c>
      <c r="G475" s="591" t="n">
        <f aca="false">+H475+I475</f>
        <v>45000000</v>
      </c>
      <c r="H475" s="591" t="n">
        <f aca="false">32000000+13000000</f>
        <v>45000000</v>
      </c>
      <c r="I475" s="591"/>
      <c r="J475" s="1130" t="n">
        <f aca="false">+I475</f>
        <v>0</v>
      </c>
      <c r="K475" s="1079" t="n">
        <f aca="false">+G475</f>
        <v>45000000</v>
      </c>
    </row>
    <row r="476" customFormat="false" ht="87.75" hidden="true" customHeight="true" outlineLevel="0" collapsed="false">
      <c r="A476" s="1106" t="s">
        <v>1351</v>
      </c>
      <c r="B476" s="1106" t="s">
        <v>412</v>
      </c>
      <c r="C476" s="1106" t="s">
        <v>1165</v>
      </c>
      <c r="D476" s="622" t="s">
        <v>2034</v>
      </c>
      <c r="E476" s="1083" t="s">
        <v>2060</v>
      </c>
      <c r="F476" s="1083" t="s">
        <v>2061</v>
      </c>
      <c r="G476" s="1107" t="n">
        <f aca="false">+H476+I476</f>
        <v>0</v>
      </c>
      <c r="H476" s="1107"/>
      <c r="I476" s="1107"/>
      <c r="J476" s="1132" t="n">
        <f aca="false">+I476</f>
        <v>0</v>
      </c>
      <c r="K476" s="1079" t="n">
        <f aca="false">+G476</f>
        <v>0</v>
      </c>
    </row>
    <row r="477" customFormat="false" ht="87" hidden="true" customHeight="true" outlineLevel="0" collapsed="false">
      <c r="A477" s="567" t="s">
        <v>1351</v>
      </c>
      <c r="B477" s="567" t="s">
        <v>412</v>
      </c>
      <c r="C477" s="567" t="s">
        <v>1165</v>
      </c>
      <c r="D477" s="582" t="s">
        <v>2034</v>
      </c>
      <c r="E477" s="569" t="s">
        <v>2062</v>
      </c>
      <c r="F477" s="569" t="s">
        <v>2063</v>
      </c>
      <c r="G477" s="611" t="n">
        <f aca="false">+H477+I477</f>
        <v>0</v>
      </c>
      <c r="H477" s="611"/>
      <c r="I477" s="611"/>
      <c r="J477" s="1124" t="n">
        <f aca="false">+I477</f>
        <v>0</v>
      </c>
      <c r="K477" s="1079" t="n">
        <f aca="false">+G477</f>
        <v>0</v>
      </c>
    </row>
    <row r="478" customFormat="false" ht="61.15" hidden="true" customHeight="true" outlineLevel="0" collapsed="false">
      <c r="A478" s="1106" t="s">
        <v>1351</v>
      </c>
      <c r="B478" s="1106" t="s">
        <v>412</v>
      </c>
      <c r="C478" s="1106" t="s">
        <v>1165</v>
      </c>
      <c r="D478" s="622" t="s">
        <v>2034</v>
      </c>
      <c r="E478" s="1083" t="s">
        <v>2064</v>
      </c>
      <c r="F478" s="1083"/>
      <c r="G478" s="1107" t="n">
        <f aca="false">+H478+I478</f>
        <v>0</v>
      </c>
      <c r="H478" s="1107" t="n">
        <f aca="false">5200000-5200000</f>
        <v>0</v>
      </c>
      <c r="I478" s="1107"/>
      <c r="J478" s="1085"/>
      <c r="K478" s="1086" t="n">
        <f aca="false">+G478</f>
        <v>0</v>
      </c>
    </row>
    <row r="479" customFormat="false" ht="54" hidden="true" customHeight="true" outlineLevel="0" collapsed="false">
      <c r="A479" s="588"/>
      <c r="B479" s="588"/>
      <c r="C479" s="588"/>
      <c r="D479" s="589" t="s">
        <v>1353</v>
      </c>
      <c r="E479" s="569"/>
      <c r="F479" s="569"/>
      <c r="G479" s="590" t="n">
        <f aca="false">+H479+I479</f>
        <v>0</v>
      </c>
      <c r="H479" s="590"/>
      <c r="I479" s="590"/>
      <c r="J479" s="1087"/>
      <c r="K479" s="1086" t="n">
        <f aca="false">+G479</f>
        <v>0</v>
      </c>
    </row>
    <row r="480" customFormat="false" ht="24" hidden="true" customHeight="false" outlineLevel="0" collapsed="false">
      <c r="A480" s="588"/>
      <c r="B480" s="588"/>
      <c r="C480" s="588"/>
      <c r="D480" s="589" t="s">
        <v>1354</v>
      </c>
      <c r="E480" s="569"/>
      <c r="F480" s="569"/>
      <c r="G480" s="590" t="n">
        <f aca="false">+H480+I480</f>
        <v>0</v>
      </c>
      <c r="H480" s="590"/>
      <c r="I480" s="590"/>
      <c r="J480" s="1087"/>
      <c r="K480" s="1086" t="n">
        <f aca="false">+G480</f>
        <v>0</v>
      </c>
    </row>
    <row r="481" customFormat="false" ht="15.75" hidden="true" customHeight="false" outlineLevel="0" collapsed="false">
      <c r="A481" s="575" t="n">
        <v>2718312</v>
      </c>
      <c r="B481" s="575" t="s">
        <v>1355</v>
      </c>
      <c r="C481" s="575" t="s">
        <v>1356</v>
      </c>
      <c r="D481" s="26" t="s">
        <v>1357</v>
      </c>
      <c r="E481" s="569"/>
      <c r="F481" s="569"/>
      <c r="G481" s="181" t="n">
        <f aca="false">+H481+I481</f>
        <v>0</v>
      </c>
      <c r="H481" s="181"/>
      <c r="I481" s="181"/>
      <c r="J481" s="1087"/>
      <c r="K481" s="1086" t="n">
        <f aca="false">+G481</f>
        <v>0</v>
      </c>
    </row>
    <row r="482" customFormat="false" ht="27" hidden="true" customHeight="false" outlineLevel="0" collapsed="false">
      <c r="A482" s="573" t="n">
        <v>2718313</v>
      </c>
      <c r="B482" s="597" t="s">
        <v>1167</v>
      </c>
      <c r="C482" s="597" t="s">
        <v>1168</v>
      </c>
      <c r="D482" s="720" t="s">
        <v>1169</v>
      </c>
      <c r="E482" s="569"/>
      <c r="F482" s="569"/>
      <c r="G482" s="594" t="n">
        <f aca="false">+H482+I482</f>
        <v>0</v>
      </c>
      <c r="H482" s="594"/>
      <c r="I482" s="594"/>
      <c r="J482" s="1087"/>
      <c r="K482" s="1086" t="n">
        <f aca="false">+G482</f>
        <v>0</v>
      </c>
    </row>
    <row r="483" customFormat="false" ht="36.6" hidden="true" customHeight="true" outlineLevel="0" collapsed="false">
      <c r="A483" s="575" t="n">
        <v>2718320</v>
      </c>
      <c r="B483" s="575" t="s">
        <v>1358</v>
      </c>
      <c r="C483" s="575" t="s">
        <v>1359</v>
      </c>
      <c r="D483" s="615" t="s">
        <v>1360</v>
      </c>
      <c r="E483" s="569"/>
      <c r="F483" s="569"/>
      <c r="G483" s="181" t="n">
        <f aca="false">+H483+I483</f>
        <v>0</v>
      </c>
      <c r="H483" s="181"/>
      <c r="I483" s="181"/>
      <c r="J483" s="1087"/>
      <c r="K483" s="1086" t="n">
        <f aca="false">+G483</f>
        <v>0</v>
      </c>
    </row>
    <row r="484" customFormat="false" ht="30" hidden="true" customHeight="false" outlineLevel="0" collapsed="false">
      <c r="A484" s="597" t="n">
        <v>2718330</v>
      </c>
      <c r="B484" s="597" t="s">
        <v>1361</v>
      </c>
      <c r="C484" s="597" t="s">
        <v>1362</v>
      </c>
      <c r="D484" s="721" t="s">
        <v>1363</v>
      </c>
      <c r="E484" s="569"/>
      <c r="F484" s="569"/>
      <c r="G484" s="594" t="n">
        <f aca="false">+H484+I484</f>
        <v>0</v>
      </c>
      <c r="H484" s="594"/>
      <c r="I484" s="594"/>
      <c r="J484" s="1087"/>
      <c r="K484" s="1086" t="n">
        <f aca="false">+G484</f>
        <v>0</v>
      </c>
    </row>
    <row r="485" customFormat="false" ht="44.25" hidden="true" customHeight="true" outlineLevel="0" collapsed="false">
      <c r="A485" s="573" t="n">
        <v>2718340</v>
      </c>
      <c r="B485" s="573" t="s">
        <v>698</v>
      </c>
      <c r="C485" s="573" t="s">
        <v>1364</v>
      </c>
      <c r="D485" s="533" t="s">
        <v>700</v>
      </c>
      <c r="E485" s="1088" t="s">
        <v>2065</v>
      </c>
      <c r="F485" s="1088" t="s">
        <v>2066</v>
      </c>
      <c r="G485" s="574" t="n">
        <f aca="false">+H485+I485</f>
        <v>0</v>
      </c>
      <c r="H485" s="574"/>
      <c r="I485" s="574"/>
      <c r="J485" s="1108"/>
      <c r="K485" s="1086" t="n">
        <f aca="false">+G485</f>
        <v>0</v>
      </c>
    </row>
    <row r="486" customFormat="false" ht="44.25" hidden="true" customHeight="true" outlineLevel="0" collapsed="false">
      <c r="A486" s="573" t="s">
        <v>1341</v>
      </c>
      <c r="B486" s="573" t="s">
        <v>630</v>
      </c>
      <c r="C486" s="573" t="s">
        <v>738</v>
      </c>
      <c r="D486" s="533" t="s">
        <v>682</v>
      </c>
      <c r="E486" s="1088" t="s">
        <v>1879</v>
      </c>
      <c r="F486" s="1088" t="s">
        <v>1880</v>
      </c>
      <c r="G486" s="568" t="n">
        <f aca="false">+H486+I486</f>
        <v>0</v>
      </c>
      <c r="H486" s="568"/>
      <c r="I486" s="568"/>
      <c r="J486" s="1130" t="n">
        <f aca="false">+I486</f>
        <v>0</v>
      </c>
      <c r="K486" s="1191" t="n">
        <f aca="false">+G486</f>
        <v>0</v>
      </c>
    </row>
    <row r="487" customFormat="false" ht="87" hidden="false" customHeight="true" outlineLevel="0" collapsed="false">
      <c r="A487" s="565" t="s">
        <v>1339</v>
      </c>
      <c r="B487" s="571" t="s">
        <v>964</v>
      </c>
      <c r="C487" s="718" t="s">
        <v>681</v>
      </c>
      <c r="D487" s="696" t="s">
        <v>1276</v>
      </c>
      <c r="E487" s="569" t="s">
        <v>1881</v>
      </c>
      <c r="F487" s="569" t="s">
        <v>1880</v>
      </c>
      <c r="G487" s="568" t="n">
        <f aca="false">+H487+I487</f>
        <v>2000000</v>
      </c>
      <c r="H487" s="1262"/>
      <c r="I487" s="1262" t="n">
        <v>2000000</v>
      </c>
      <c r="J487" s="1129" t="n">
        <f aca="false">+I487</f>
        <v>2000000</v>
      </c>
      <c r="K487" s="1079" t="n">
        <f aca="false">+G487</f>
        <v>2000000</v>
      </c>
    </row>
    <row r="488" customFormat="false" ht="129" hidden="false" customHeight="true" outlineLevel="0" collapsed="false">
      <c r="A488" s="565" t="s">
        <v>1339</v>
      </c>
      <c r="B488" s="571" t="s">
        <v>964</v>
      </c>
      <c r="C488" s="718" t="s">
        <v>681</v>
      </c>
      <c r="D488" s="1294" t="s">
        <v>1276</v>
      </c>
      <c r="E488" s="1083" t="s">
        <v>2067</v>
      </c>
      <c r="F488" s="1083"/>
      <c r="G488" s="568" t="n">
        <f aca="false">+H488+I488</f>
        <v>65000000</v>
      </c>
      <c r="H488" s="568"/>
      <c r="I488" s="568" t="n">
        <v>65000000</v>
      </c>
      <c r="J488" s="1130" t="n">
        <f aca="false">+I488</f>
        <v>65000000</v>
      </c>
      <c r="K488" s="1079" t="n">
        <f aca="false">+G488</f>
        <v>65000000</v>
      </c>
    </row>
    <row r="489" customFormat="false" ht="47.25" hidden="true" customHeight="true" outlineLevel="0" collapsed="false">
      <c r="A489" s="1106" t="s">
        <v>1748</v>
      </c>
      <c r="B489" s="1106" t="s">
        <v>723</v>
      </c>
      <c r="C489" s="1106" t="s">
        <v>724</v>
      </c>
      <c r="D489" s="1198" t="s">
        <v>277</v>
      </c>
      <c r="E489" s="1083"/>
      <c r="F489" s="1083"/>
      <c r="G489" s="1295" t="n">
        <f aca="false">+H489+I489</f>
        <v>0</v>
      </c>
      <c r="H489" s="1295"/>
      <c r="I489" s="1295"/>
      <c r="J489" s="1177" t="n">
        <f aca="false">+I489</f>
        <v>0</v>
      </c>
      <c r="K489" s="1191" t="n">
        <f aca="false">+G489</f>
        <v>0</v>
      </c>
    </row>
    <row r="490" customFormat="false" ht="73.5" hidden="true" customHeight="true" outlineLevel="0" collapsed="false">
      <c r="A490" s="1106" t="n">
        <v>2719770</v>
      </c>
      <c r="B490" s="1106" t="s">
        <v>723</v>
      </c>
      <c r="C490" s="1106" t="s">
        <v>1156</v>
      </c>
      <c r="D490" s="1198" t="s">
        <v>277</v>
      </c>
      <c r="E490" s="1083" t="s">
        <v>2068</v>
      </c>
      <c r="F490" s="1083" t="s">
        <v>2069</v>
      </c>
      <c r="G490" s="1107" t="n">
        <f aca="false">+H490+I490</f>
        <v>0</v>
      </c>
      <c r="H490" s="1107"/>
      <c r="I490" s="1107"/>
      <c r="J490" s="1085"/>
      <c r="K490" s="1250" t="n">
        <f aca="false">+G490</f>
        <v>0</v>
      </c>
    </row>
    <row r="491" customFormat="false" ht="85.15" hidden="true" customHeight="true" outlineLevel="0" collapsed="false">
      <c r="A491" s="575"/>
      <c r="B491" s="575"/>
      <c r="C491" s="575"/>
      <c r="D491" s="26" t="s">
        <v>1377</v>
      </c>
      <c r="E491" s="569"/>
      <c r="F491" s="569"/>
      <c r="G491" s="181" t="n">
        <f aca="false">+H491+I491</f>
        <v>0</v>
      </c>
      <c r="H491" s="181"/>
      <c r="I491" s="181"/>
      <c r="J491" s="1087"/>
      <c r="K491" s="1086" t="n">
        <f aca="false">+G491</f>
        <v>0</v>
      </c>
    </row>
    <row r="492" customFormat="false" ht="60" hidden="true" customHeight="false" outlineLevel="0" collapsed="false">
      <c r="A492" s="575"/>
      <c r="B492" s="575"/>
      <c r="C492" s="575"/>
      <c r="D492" s="721" t="s">
        <v>1378</v>
      </c>
      <c r="E492" s="569"/>
      <c r="F492" s="569"/>
      <c r="G492" s="181" t="n">
        <f aca="false">+H492+I492</f>
        <v>0</v>
      </c>
      <c r="H492" s="181"/>
      <c r="I492" s="181"/>
      <c r="J492" s="1087"/>
      <c r="K492" s="1086" t="n">
        <f aca="false">+G492</f>
        <v>0</v>
      </c>
    </row>
    <row r="493" customFormat="false" ht="64.9" hidden="true" customHeight="true" outlineLevel="0" collapsed="false">
      <c r="A493" s="575"/>
      <c r="B493" s="575"/>
      <c r="C493" s="575"/>
      <c r="D493" s="685" t="s">
        <v>1379</v>
      </c>
      <c r="E493" s="569"/>
      <c r="F493" s="569"/>
      <c r="G493" s="181" t="n">
        <f aca="false">+H493+I493</f>
        <v>0</v>
      </c>
      <c r="H493" s="181"/>
      <c r="I493" s="181"/>
      <c r="J493" s="1087"/>
      <c r="K493" s="1086" t="n">
        <f aca="false">+G493</f>
        <v>0</v>
      </c>
    </row>
    <row r="494" customFormat="false" ht="30" hidden="true" customHeight="false" outlineLevel="0" collapsed="false">
      <c r="A494" s="573" t="n">
        <v>2719800</v>
      </c>
      <c r="B494" s="597" t="s">
        <v>462</v>
      </c>
      <c r="C494" s="597" t="s">
        <v>426</v>
      </c>
      <c r="D494" s="1296" t="s">
        <v>1316</v>
      </c>
      <c r="E494" s="569"/>
      <c r="F494" s="569"/>
      <c r="G494" s="599" t="n">
        <f aca="false">+H494+I494</f>
        <v>0</v>
      </c>
      <c r="H494" s="599"/>
      <c r="I494" s="599"/>
      <c r="J494" s="1087"/>
      <c r="K494" s="1086" t="n">
        <f aca="false">+G494</f>
        <v>0</v>
      </c>
    </row>
    <row r="495" customFormat="false" ht="30" hidden="true" customHeight="false" outlineLevel="0" collapsed="false">
      <c r="A495" s="715"/>
      <c r="B495" s="1102"/>
      <c r="C495" s="1102"/>
      <c r="D495" s="1297" t="s">
        <v>1380</v>
      </c>
      <c r="E495" s="1088"/>
      <c r="F495" s="1088"/>
      <c r="G495" s="318" t="n">
        <f aca="false">+H495+I495</f>
        <v>0</v>
      </c>
      <c r="H495" s="318"/>
      <c r="I495" s="318"/>
      <c r="J495" s="1090"/>
      <c r="K495" s="1086" t="n">
        <f aca="false">+G495</f>
        <v>0</v>
      </c>
    </row>
    <row r="496" customFormat="false" ht="67.5" hidden="false" customHeight="true" outlineLevel="0" collapsed="false">
      <c r="A496" s="552" t="s">
        <v>1381</v>
      </c>
      <c r="B496" s="552" t="s">
        <v>1382</v>
      </c>
      <c r="C496" s="552"/>
      <c r="D496" s="586" t="s">
        <v>1383</v>
      </c>
      <c r="E496" s="569"/>
      <c r="F496" s="569"/>
      <c r="G496" s="1099" t="n">
        <f aca="false">+H496+I496</f>
        <v>55707000</v>
      </c>
      <c r="H496" s="449" t="n">
        <f aca="false">+H499+H498+H497+H501+H500+H502</f>
        <v>2989000</v>
      </c>
      <c r="I496" s="449" t="n">
        <f aca="false">+I499+I498+I497+I501+I500+I502</f>
        <v>52718000</v>
      </c>
      <c r="J496" s="449" t="n">
        <f aca="false">+J499+J498+J497+J501+J500+J502</f>
        <v>0</v>
      </c>
      <c r="K496" s="1079" t="n">
        <f aca="false">+G496</f>
        <v>55707000</v>
      </c>
    </row>
    <row r="497" customFormat="false" ht="30" hidden="true" customHeight="false" outlineLevel="0" collapsed="false">
      <c r="A497" s="1220" t="n">
        <v>2818311</v>
      </c>
      <c r="B497" s="1220" t="s">
        <v>1230</v>
      </c>
      <c r="C497" s="1220" t="s">
        <v>1231</v>
      </c>
      <c r="D497" s="1137" t="s">
        <v>1232</v>
      </c>
      <c r="E497" s="1083"/>
      <c r="F497" s="1083"/>
      <c r="G497" s="1139" t="n">
        <f aca="false">+H497+I497</f>
        <v>0</v>
      </c>
      <c r="H497" s="1139" t="n">
        <f aca="false">300000-300000</f>
        <v>0</v>
      </c>
      <c r="I497" s="1139" t="n">
        <f aca="false">300000-300000</f>
        <v>0</v>
      </c>
      <c r="J497" s="1085" t="n">
        <f aca="false">300000-300000</f>
        <v>0</v>
      </c>
      <c r="K497" s="1086" t="n">
        <f aca="false">+G497</f>
        <v>0</v>
      </c>
    </row>
    <row r="498" customFormat="false" ht="15.75" hidden="true" customHeight="false" outlineLevel="0" collapsed="false">
      <c r="A498" s="1096" t="n">
        <v>2818312</v>
      </c>
      <c r="B498" s="1096" t="s">
        <v>1355</v>
      </c>
      <c r="C498" s="1096" t="s">
        <v>1356</v>
      </c>
      <c r="D498" s="39" t="s">
        <v>1357</v>
      </c>
      <c r="E498" s="1088"/>
      <c r="F498" s="1088"/>
      <c r="G498" s="151" t="n">
        <f aca="false">+H498+I498</f>
        <v>0</v>
      </c>
      <c r="H498" s="151"/>
      <c r="I498" s="151"/>
      <c r="J498" s="1090"/>
      <c r="K498" s="1086" t="n">
        <f aca="false">+G498</f>
        <v>0</v>
      </c>
    </row>
    <row r="499" customFormat="false" ht="61.5" hidden="false" customHeight="true" outlineLevel="0" collapsed="false">
      <c r="A499" s="567" t="n">
        <v>2818320</v>
      </c>
      <c r="B499" s="567" t="s">
        <v>1358</v>
      </c>
      <c r="C499" s="567" t="s">
        <v>1384</v>
      </c>
      <c r="D499" s="15" t="s">
        <v>1360</v>
      </c>
      <c r="E499" s="1088" t="s">
        <v>2070</v>
      </c>
      <c r="F499" s="1088" t="s">
        <v>2071</v>
      </c>
      <c r="G499" s="591" t="n">
        <f aca="false">+H499+I499</f>
        <v>2989000</v>
      </c>
      <c r="H499" s="591" t="n">
        <v>2989000</v>
      </c>
      <c r="I499" s="653"/>
      <c r="J499" s="555"/>
      <c r="K499" s="1079" t="n">
        <f aca="false">+G499</f>
        <v>2989000</v>
      </c>
    </row>
    <row r="500" customFormat="false" ht="67.15" hidden="true" customHeight="true" outlineLevel="0" collapsed="false">
      <c r="A500" s="1155" t="s">
        <v>1385</v>
      </c>
      <c r="B500" s="1155" t="s">
        <v>1361</v>
      </c>
      <c r="C500" s="1155" t="s">
        <v>1386</v>
      </c>
      <c r="D500" s="1168" t="s">
        <v>1387</v>
      </c>
      <c r="E500" s="1088"/>
      <c r="F500" s="1088"/>
      <c r="G500" s="1169" t="n">
        <f aca="false">+H500+I500</f>
        <v>0</v>
      </c>
      <c r="H500" s="1169" t="n">
        <f aca="false">8775000-8775000</f>
        <v>0</v>
      </c>
      <c r="I500" s="1169"/>
      <c r="J500" s="1158"/>
      <c r="K500" s="1086" t="n">
        <f aca="false">+G500</f>
        <v>0</v>
      </c>
    </row>
    <row r="501" customFormat="false" ht="57.75" hidden="false" customHeight="true" outlineLevel="0" collapsed="false">
      <c r="A501" s="573" t="s">
        <v>1388</v>
      </c>
      <c r="B501" s="573" t="s">
        <v>698</v>
      </c>
      <c r="C501" s="573" t="s">
        <v>1389</v>
      </c>
      <c r="D501" s="533" t="s">
        <v>700</v>
      </c>
      <c r="E501" s="1088"/>
      <c r="F501" s="1088"/>
      <c r="G501" s="591" t="n">
        <f aca="false">+H501+I501</f>
        <v>8000000</v>
      </c>
      <c r="H501" s="591"/>
      <c r="I501" s="591" t="n">
        <v>8000000</v>
      </c>
      <c r="J501" s="555"/>
      <c r="K501" s="1079" t="n">
        <f aca="false">+G501</f>
        <v>8000000</v>
      </c>
    </row>
    <row r="502" customFormat="false" ht="102.75" hidden="false" customHeight="true" outlineLevel="0" collapsed="false">
      <c r="A502" s="581" t="s">
        <v>1390</v>
      </c>
      <c r="B502" s="567" t="s">
        <v>1391</v>
      </c>
      <c r="C502" s="567" t="s">
        <v>1389</v>
      </c>
      <c r="D502" s="15" t="s">
        <v>1392</v>
      </c>
      <c r="E502" s="1088"/>
      <c r="F502" s="1088"/>
      <c r="G502" s="591" t="n">
        <f aca="false">+H502+I502</f>
        <v>44718000</v>
      </c>
      <c r="H502" s="1204"/>
      <c r="I502" s="1204" t="n">
        <v>44718000</v>
      </c>
      <c r="J502" s="1298"/>
      <c r="K502" s="1079" t="n">
        <f aca="false">+G502</f>
        <v>44718000</v>
      </c>
    </row>
    <row r="503" customFormat="false" ht="65.25" hidden="true" customHeight="true" outlineLevel="0" collapsed="false">
      <c r="A503" s="1170" t="s">
        <v>1393</v>
      </c>
      <c r="B503" s="1170" t="s">
        <v>959</v>
      </c>
      <c r="C503" s="1170" t="s">
        <v>385</v>
      </c>
      <c r="D503" s="1257" t="s">
        <v>276</v>
      </c>
      <c r="E503" s="1122" t="s">
        <v>2072</v>
      </c>
      <c r="F503" s="1122" t="s">
        <v>2071</v>
      </c>
      <c r="G503" s="1204" t="n">
        <f aca="false">+H503+I503</f>
        <v>0</v>
      </c>
      <c r="H503" s="1204"/>
      <c r="I503" s="1204"/>
      <c r="J503" s="1205" t="n">
        <f aca="false">+I503</f>
        <v>0</v>
      </c>
      <c r="K503" s="1079" t="n">
        <f aca="false">+G503</f>
        <v>0</v>
      </c>
    </row>
    <row r="504" customFormat="false" ht="48.75" hidden="false" customHeight="true" outlineLevel="0" collapsed="false">
      <c r="A504" s="552" t="s">
        <v>1398</v>
      </c>
      <c r="B504" s="552" t="s">
        <v>1399</v>
      </c>
      <c r="C504" s="552"/>
      <c r="D504" s="1299" t="s">
        <v>1400</v>
      </c>
      <c r="E504" s="569"/>
      <c r="F504" s="569"/>
      <c r="G504" s="1099" t="n">
        <f aca="false">+H504+I504</f>
        <v>450426000</v>
      </c>
      <c r="H504" s="449" t="n">
        <f aca="false">++H506+H509+H518+H511+H513+H512+H515+H516+H514+H517</f>
        <v>394426000</v>
      </c>
      <c r="I504" s="449" t="n">
        <f aca="false">++I506+I509+I518+I511+I513+I512+I515+I516+I514+I517</f>
        <v>56000000</v>
      </c>
      <c r="J504" s="449" t="n">
        <f aca="false">++J506+J509+J518+J511+J513+J512+J515+J516+J514+J517</f>
        <v>56000000</v>
      </c>
      <c r="K504" s="1079" t="n">
        <f aca="false">+G504</f>
        <v>450426000</v>
      </c>
    </row>
    <row r="505" customFormat="false" ht="63" hidden="true" customHeight="true" outlineLevel="0" collapsed="false">
      <c r="A505" s="1300"/>
      <c r="B505" s="1300"/>
      <c r="C505" s="1300"/>
      <c r="D505" s="1301"/>
      <c r="E505" s="1083"/>
      <c r="F505" s="1083"/>
      <c r="G505" s="1302"/>
      <c r="H505" s="1303"/>
      <c r="I505" s="1303"/>
      <c r="J505" s="1303"/>
      <c r="K505" s="1079"/>
    </row>
    <row r="506" customFormat="false" ht="54" hidden="true" customHeight="true" outlineLevel="0" collapsed="false">
      <c r="A506" s="1106" t="n">
        <v>2918110</v>
      </c>
      <c r="B506" s="1106" t="s">
        <v>695</v>
      </c>
      <c r="C506" s="1106" t="s">
        <v>423</v>
      </c>
      <c r="D506" s="622" t="s">
        <v>1404</v>
      </c>
      <c r="E506" s="1218" t="s">
        <v>2073</v>
      </c>
      <c r="F506" s="1218" t="s">
        <v>2074</v>
      </c>
      <c r="G506" s="1107" t="n">
        <f aca="false">+H506+I506</f>
        <v>0</v>
      </c>
      <c r="H506" s="1107"/>
      <c r="I506" s="1107"/>
      <c r="J506" s="1132" t="n">
        <f aca="false">+I506</f>
        <v>0</v>
      </c>
      <c r="K506" s="1182"/>
    </row>
    <row r="507" customFormat="false" ht="54" hidden="true" customHeight="true" outlineLevel="0" collapsed="false">
      <c r="A507" s="567" t="n">
        <v>2918110</v>
      </c>
      <c r="B507" s="567" t="s">
        <v>695</v>
      </c>
      <c r="C507" s="567" t="s">
        <v>423</v>
      </c>
      <c r="D507" s="582" t="s">
        <v>424</v>
      </c>
      <c r="E507" s="1218"/>
      <c r="F507" s="1218"/>
      <c r="G507" s="611" t="n">
        <f aca="false">+H507+I507</f>
        <v>0</v>
      </c>
      <c r="H507" s="611"/>
      <c r="I507" s="611"/>
      <c r="J507" s="1124" t="n">
        <f aca="false">+I507</f>
        <v>0</v>
      </c>
      <c r="K507" s="1182" t="n">
        <f aca="false">+G507</f>
        <v>0</v>
      </c>
    </row>
    <row r="508" customFormat="false" ht="81.75" hidden="true" customHeight="true" outlineLevel="0" collapsed="false">
      <c r="A508" s="1170" t="n">
        <v>2919800</v>
      </c>
      <c r="B508" s="1170" t="s">
        <v>462</v>
      </c>
      <c r="C508" s="1170" t="s">
        <v>426</v>
      </c>
      <c r="D508" s="1257" t="s">
        <v>427</v>
      </c>
      <c r="E508" s="1218"/>
      <c r="F508" s="1218"/>
      <c r="G508" s="611" t="n">
        <f aca="false">+H508+I508</f>
        <v>0</v>
      </c>
      <c r="H508" s="611"/>
      <c r="I508" s="1254"/>
      <c r="J508" s="1158"/>
      <c r="K508" s="1086" t="n">
        <f aca="false">+G508</f>
        <v>0</v>
      </c>
    </row>
    <row r="509" customFormat="false" ht="79.5" hidden="true" customHeight="true" outlineLevel="0" collapsed="false">
      <c r="A509" s="567" t="n">
        <v>2918120</v>
      </c>
      <c r="B509" s="567" t="s">
        <v>1405</v>
      </c>
      <c r="C509" s="567" t="s">
        <v>2075</v>
      </c>
      <c r="D509" s="582" t="s">
        <v>1406</v>
      </c>
      <c r="E509" s="1218"/>
      <c r="F509" s="1218"/>
      <c r="G509" s="611" t="n">
        <f aca="false">+H509+I509</f>
        <v>0</v>
      </c>
      <c r="H509" s="611"/>
      <c r="I509" s="611"/>
      <c r="J509" s="1124" t="n">
        <f aca="false">+I509</f>
        <v>0</v>
      </c>
      <c r="K509" s="1182" t="n">
        <f aca="false">+G509</f>
        <v>0</v>
      </c>
    </row>
    <row r="510" customFormat="false" ht="65.45" hidden="true" customHeight="true" outlineLevel="0" collapsed="false">
      <c r="A510" s="1160"/>
      <c r="B510" s="1265"/>
      <c r="C510" s="1265"/>
      <c r="D510" s="1304" t="s">
        <v>2076</v>
      </c>
      <c r="E510" s="1260"/>
      <c r="F510" s="1260"/>
      <c r="G510" s="1305" t="n">
        <f aca="false">+H510+I510</f>
        <v>0</v>
      </c>
      <c r="H510" s="1305"/>
      <c r="I510" s="1305"/>
      <c r="J510" s="1158"/>
      <c r="K510" s="1086" t="n">
        <f aca="false">+G510</f>
        <v>0</v>
      </c>
    </row>
    <row r="511" customFormat="false" ht="65.45" hidden="false" customHeight="true" outlineLevel="0" collapsed="false">
      <c r="A511" s="567" t="n">
        <v>2918110</v>
      </c>
      <c r="B511" s="567" t="s">
        <v>695</v>
      </c>
      <c r="C511" s="567" t="s">
        <v>1403</v>
      </c>
      <c r="D511" s="582" t="s">
        <v>1404</v>
      </c>
      <c r="E511" s="1112" t="s">
        <v>2077</v>
      </c>
      <c r="F511" s="1112" t="s">
        <v>2002</v>
      </c>
      <c r="G511" s="591" t="n">
        <f aca="false">+H511+I511</f>
        <v>1500000</v>
      </c>
      <c r="H511" s="591" t="n">
        <v>1500000</v>
      </c>
      <c r="I511" s="591"/>
      <c r="J511" s="1130" t="n">
        <f aca="false">+I511</f>
        <v>0</v>
      </c>
      <c r="K511" s="1079" t="n">
        <f aca="false">+G511</f>
        <v>1500000</v>
      </c>
    </row>
    <row r="512" customFormat="false" ht="48" hidden="false" customHeight="true" outlineLevel="0" collapsed="false">
      <c r="A512" s="567" t="n">
        <v>2918120</v>
      </c>
      <c r="B512" s="567" t="s">
        <v>1405</v>
      </c>
      <c r="C512" s="567" t="s">
        <v>1403</v>
      </c>
      <c r="D512" s="582" t="s">
        <v>1406</v>
      </c>
      <c r="E512" s="1112"/>
      <c r="F512" s="1112"/>
      <c r="G512" s="591" t="n">
        <f aca="false">+H512+I512</f>
        <v>14409000</v>
      </c>
      <c r="H512" s="591" t="n">
        <v>14409000</v>
      </c>
      <c r="I512" s="591"/>
      <c r="J512" s="1130" t="n">
        <f aca="false">+I512</f>
        <v>0</v>
      </c>
      <c r="K512" s="1079" t="n">
        <f aca="false">+G512</f>
        <v>14409000</v>
      </c>
    </row>
    <row r="513" customFormat="false" ht="65.45" hidden="true" customHeight="true" outlineLevel="0" collapsed="false">
      <c r="A513" s="1170" t="s">
        <v>1407</v>
      </c>
      <c r="B513" s="1170" t="s">
        <v>1408</v>
      </c>
      <c r="C513" s="1155" t="s">
        <v>1409</v>
      </c>
      <c r="D513" s="1306" t="s">
        <v>1410</v>
      </c>
      <c r="E513" s="1112"/>
      <c r="F513" s="1112"/>
      <c r="G513" s="1204" t="n">
        <f aca="false">+H513+I513</f>
        <v>0</v>
      </c>
      <c r="H513" s="1204"/>
      <c r="I513" s="1204"/>
      <c r="J513" s="1205" t="n">
        <f aca="false">+I513</f>
        <v>0</v>
      </c>
      <c r="K513" s="1079" t="n">
        <f aca="false">+G513</f>
        <v>0</v>
      </c>
    </row>
    <row r="514" customFormat="false" ht="65.45" hidden="false" customHeight="true" outlineLevel="0" collapsed="false">
      <c r="A514" s="573" t="s">
        <v>1411</v>
      </c>
      <c r="B514" s="573" t="s">
        <v>1412</v>
      </c>
      <c r="C514" s="567" t="s">
        <v>1409</v>
      </c>
      <c r="D514" s="726" t="s">
        <v>2078</v>
      </c>
      <c r="E514" s="1112"/>
      <c r="F514" s="1112"/>
      <c r="G514" s="591" t="n">
        <f aca="false">+H514+I514</f>
        <v>5017100</v>
      </c>
      <c r="H514" s="591" t="n">
        <v>5017100</v>
      </c>
      <c r="I514" s="591"/>
      <c r="J514" s="1130" t="n">
        <f aca="false">+I514</f>
        <v>0</v>
      </c>
      <c r="K514" s="1079" t="n">
        <f aca="false">+G514</f>
        <v>5017100</v>
      </c>
    </row>
    <row r="515" customFormat="false" ht="59.25" hidden="false" customHeight="true" outlineLevel="0" collapsed="false">
      <c r="A515" s="567" t="s">
        <v>1414</v>
      </c>
      <c r="B515" s="567" t="s">
        <v>723</v>
      </c>
      <c r="C515" s="567" t="s">
        <v>724</v>
      </c>
      <c r="D515" s="15" t="s">
        <v>277</v>
      </c>
      <c r="E515" s="1112" t="s">
        <v>2077</v>
      </c>
      <c r="F515" s="1112" t="s">
        <v>2002</v>
      </c>
      <c r="G515" s="583" t="n">
        <f aca="false">+H515+I515</f>
        <v>9750000</v>
      </c>
      <c r="H515" s="583" t="n">
        <v>9750000</v>
      </c>
      <c r="I515" s="583"/>
      <c r="J515" s="1130" t="n">
        <f aca="false">+I515</f>
        <v>0</v>
      </c>
      <c r="K515" s="1079" t="n">
        <f aca="false">+G515</f>
        <v>9750000</v>
      </c>
    </row>
    <row r="516" customFormat="false" ht="59.25" hidden="true" customHeight="true" outlineLevel="0" collapsed="false">
      <c r="A516" s="1170" t="s">
        <v>1401</v>
      </c>
      <c r="B516" s="1170" t="s">
        <v>964</v>
      </c>
      <c r="C516" s="1155" t="s">
        <v>681</v>
      </c>
      <c r="D516" s="1257" t="s">
        <v>2079</v>
      </c>
      <c r="E516" s="1112"/>
      <c r="F516" s="1112"/>
      <c r="G516" s="1307" t="n">
        <f aca="false">+H516+I516</f>
        <v>0</v>
      </c>
      <c r="H516" s="1307"/>
      <c r="I516" s="1307"/>
      <c r="J516" s="1205" t="n">
        <f aca="false">+I516</f>
        <v>0</v>
      </c>
      <c r="K516" s="1079" t="n">
        <f aca="false">+G516</f>
        <v>0</v>
      </c>
    </row>
    <row r="517" customFormat="false" ht="119.25" hidden="false" customHeight="true" outlineLevel="0" collapsed="false">
      <c r="A517" s="581" t="s">
        <v>1401</v>
      </c>
      <c r="B517" s="567" t="s">
        <v>964</v>
      </c>
      <c r="C517" s="567" t="s">
        <v>681</v>
      </c>
      <c r="D517" s="582" t="s">
        <v>1276</v>
      </c>
      <c r="E517" s="1112"/>
      <c r="F517" s="1112"/>
      <c r="G517" s="583" t="n">
        <f aca="false">+H517+I517</f>
        <v>56000000</v>
      </c>
      <c r="H517" s="1307"/>
      <c r="I517" s="1307" t="n">
        <v>56000000</v>
      </c>
      <c r="J517" s="1130" t="n">
        <f aca="false">+I517</f>
        <v>56000000</v>
      </c>
      <c r="K517" s="1079" t="n">
        <f aca="false">+G517</f>
        <v>56000000</v>
      </c>
    </row>
    <row r="518" customFormat="false" ht="89.25" hidden="false" customHeight="true" outlineLevel="0" collapsed="false">
      <c r="A518" s="573" t="n">
        <v>2919800</v>
      </c>
      <c r="B518" s="573" t="s">
        <v>462</v>
      </c>
      <c r="C518" s="567" t="s">
        <v>724</v>
      </c>
      <c r="D518" s="541" t="s">
        <v>427</v>
      </c>
      <c r="E518" s="1112"/>
      <c r="F518" s="1112"/>
      <c r="G518" s="583" t="n">
        <f aca="false">+H518+I518</f>
        <v>363749900</v>
      </c>
      <c r="H518" s="583" t="n">
        <f aca="false">419749905-56000000-5</f>
        <v>363749900</v>
      </c>
      <c r="I518" s="583"/>
      <c r="J518" s="1130" t="n">
        <f aca="false">+I518</f>
        <v>0</v>
      </c>
      <c r="K518" s="1079" t="n">
        <f aca="false">+G518</f>
        <v>363749900</v>
      </c>
    </row>
    <row r="519" customFormat="false" ht="46.5" hidden="true" customHeight="true" outlineLevel="0" collapsed="false">
      <c r="A519" s="1300" t="s">
        <v>1415</v>
      </c>
      <c r="B519" s="1300" t="s">
        <v>1416</v>
      </c>
      <c r="C519" s="1300"/>
      <c r="D519" s="1308" t="s">
        <v>2080</v>
      </c>
      <c r="E519" s="1218"/>
      <c r="F519" s="1085"/>
      <c r="G519" s="1309" t="n">
        <f aca="false">+H519+I519</f>
        <v>0</v>
      </c>
      <c r="H519" s="1274" t="n">
        <f aca="false">SUM(H520:H530)</f>
        <v>0</v>
      </c>
      <c r="I519" s="1274" t="n">
        <f aca="false">SUM(I520:I530)</f>
        <v>0</v>
      </c>
      <c r="J519" s="1274" t="n">
        <f aca="false">SUM(J520:J530)</f>
        <v>0</v>
      </c>
      <c r="K519" s="1079" t="n">
        <f aca="false">+G519</f>
        <v>0</v>
      </c>
    </row>
    <row r="520" customFormat="false" ht="72.75" hidden="true" customHeight="true" outlineLevel="0" collapsed="false">
      <c r="A520" s="573" t="s">
        <v>1418</v>
      </c>
      <c r="B520" s="573" t="s">
        <v>870</v>
      </c>
      <c r="C520" s="573" t="s">
        <v>535</v>
      </c>
      <c r="D520" s="15" t="s">
        <v>872</v>
      </c>
      <c r="E520" s="1112" t="s">
        <v>2081</v>
      </c>
      <c r="F520" s="1112" t="s">
        <v>2082</v>
      </c>
      <c r="G520" s="580" t="n">
        <f aca="false">+H520+I520</f>
        <v>0</v>
      </c>
      <c r="H520" s="580"/>
      <c r="I520" s="590"/>
      <c r="J520" s="1087"/>
      <c r="K520" s="1086" t="n">
        <f aca="false">+G520</f>
        <v>0</v>
      </c>
    </row>
    <row r="521" customFormat="false" ht="72.75" hidden="true" customHeight="true" outlineLevel="0" collapsed="false">
      <c r="A521" s="573" t="s">
        <v>1420</v>
      </c>
      <c r="B521" s="573" t="s">
        <v>874</v>
      </c>
      <c r="C521" s="573" t="s">
        <v>535</v>
      </c>
      <c r="D521" s="15" t="s">
        <v>876</v>
      </c>
      <c r="E521" s="1112"/>
      <c r="F521" s="1112"/>
      <c r="G521" s="580" t="n">
        <f aca="false">+H521+I521</f>
        <v>0</v>
      </c>
      <c r="H521" s="580"/>
      <c r="I521" s="580"/>
      <c r="J521" s="1124"/>
      <c r="K521" s="1086" t="n">
        <f aca="false">+G521</f>
        <v>0</v>
      </c>
    </row>
    <row r="522" customFormat="false" ht="72.75" hidden="true" customHeight="true" outlineLevel="0" collapsed="false">
      <c r="A522" s="1105" t="s">
        <v>1421</v>
      </c>
      <c r="B522" s="1105" t="s">
        <v>1422</v>
      </c>
      <c r="C522" s="1105" t="s">
        <v>1423</v>
      </c>
      <c r="D522" s="1198" t="s">
        <v>1424</v>
      </c>
      <c r="E522" s="1218" t="s">
        <v>2083</v>
      </c>
      <c r="F522" s="1218" t="s">
        <v>2084</v>
      </c>
      <c r="G522" s="1268" t="n">
        <f aca="false">+H522+I522</f>
        <v>0</v>
      </c>
      <c r="H522" s="1268"/>
      <c r="I522" s="1268"/>
      <c r="J522" s="1132"/>
      <c r="K522" s="1079" t="n">
        <f aca="false">+G522</f>
        <v>0</v>
      </c>
    </row>
    <row r="523" customFormat="false" ht="72.75" hidden="true" customHeight="true" outlineLevel="0" collapsed="false">
      <c r="A523" s="573" t="s">
        <v>1426</v>
      </c>
      <c r="B523" s="573" t="s">
        <v>400</v>
      </c>
      <c r="C523" s="573" t="s">
        <v>689</v>
      </c>
      <c r="D523" s="541" t="s">
        <v>1427</v>
      </c>
      <c r="E523" s="1218"/>
      <c r="F523" s="1218"/>
      <c r="G523" s="580" t="n">
        <f aca="false">+H523+I523</f>
        <v>0</v>
      </c>
      <c r="H523" s="580"/>
      <c r="I523" s="580"/>
      <c r="J523" s="1124"/>
      <c r="K523" s="1079" t="n">
        <f aca="false">+G523</f>
        <v>0</v>
      </c>
    </row>
    <row r="524" customFormat="false" ht="72.75" hidden="true" customHeight="true" outlineLevel="0" collapsed="false">
      <c r="A524" s="573" t="s">
        <v>1428</v>
      </c>
      <c r="B524" s="573" t="s">
        <v>723</v>
      </c>
      <c r="C524" s="567" t="s">
        <v>1156</v>
      </c>
      <c r="D524" s="541" t="s">
        <v>277</v>
      </c>
      <c r="E524" s="1218"/>
      <c r="F524" s="1218"/>
      <c r="G524" s="580" t="n">
        <f aca="false">+H524+I524</f>
        <v>0</v>
      </c>
      <c r="H524" s="580"/>
      <c r="I524" s="580"/>
      <c r="J524" s="1124"/>
      <c r="K524" s="1079" t="n">
        <f aca="false">+G524</f>
        <v>0</v>
      </c>
    </row>
    <row r="525" customFormat="false" ht="72.75" hidden="true" customHeight="true" outlineLevel="0" collapsed="false">
      <c r="A525" s="573" t="s">
        <v>1425</v>
      </c>
      <c r="B525" s="573" t="s">
        <v>1248</v>
      </c>
      <c r="C525" s="573" t="s">
        <v>1259</v>
      </c>
      <c r="D525" s="541" t="s">
        <v>1250</v>
      </c>
      <c r="E525" s="569" t="s">
        <v>1930</v>
      </c>
      <c r="F525" s="569" t="s">
        <v>2085</v>
      </c>
      <c r="G525" s="580" t="n">
        <f aca="false">+H525+I525</f>
        <v>0</v>
      </c>
      <c r="H525" s="580"/>
      <c r="I525" s="580"/>
      <c r="J525" s="1124"/>
      <c r="K525" s="1086" t="n">
        <f aca="false">+G525</f>
        <v>0</v>
      </c>
    </row>
    <row r="526" customFormat="false" ht="72.75" hidden="true" customHeight="true" outlineLevel="0" collapsed="false">
      <c r="A526" s="573" t="s">
        <v>1426</v>
      </c>
      <c r="B526" s="573" t="s">
        <v>400</v>
      </c>
      <c r="C526" s="573" t="s">
        <v>689</v>
      </c>
      <c r="D526" s="541" t="s">
        <v>1427</v>
      </c>
      <c r="E526" s="1218"/>
      <c r="F526" s="1206"/>
      <c r="G526" s="580" t="n">
        <f aca="false">+H526+I526</f>
        <v>0</v>
      </c>
      <c r="H526" s="580"/>
      <c r="I526" s="580"/>
      <c r="J526" s="1124"/>
      <c r="K526" s="1086" t="n">
        <f aca="false">+G526</f>
        <v>0</v>
      </c>
    </row>
    <row r="527" customFormat="false" ht="72.75" hidden="true" customHeight="true" outlineLevel="0" collapsed="false">
      <c r="A527" s="573"/>
      <c r="B527" s="573"/>
      <c r="C527" s="573"/>
      <c r="D527" s="641"/>
      <c r="E527" s="1112"/>
      <c r="F527" s="1112"/>
      <c r="G527" s="580" t="n">
        <f aca="false">+H527+I527</f>
        <v>0</v>
      </c>
      <c r="H527" s="580"/>
      <c r="I527" s="580"/>
      <c r="J527" s="1124"/>
      <c r="K527" s="1182"/>
    </row>
    <row r="528" customFormat="false" ht="72.75" hidden="true" customHeight="true" outlineLevel="0" collapsed="false">
      <c r="A528" s="573"/>
      <c r="B528" s="573"/>
      <c r="C528" s="573"/>
      <c r="D528" s="641"/>
      <c r="E528" s="1112"/>
      <c r="F528" s="1112"/>
      <c r="G528" s="580" t="n">
        <f aca="false">+H528+I528</f>
        <v>0</v>
      </c>
      <c r="H528" s="580"/>
      <c r="I528" s="580"/>
      <c r="J528" s="1124"/>
      <c r="K528" s="1182"/>
    </row>
    <row r="529" customFormat="false" ht="72.75" hidden="true" customHeight="true" outlineLevel="0" collapsed="false">
      <c r="A529" s="573"/>
      <c r="B529" s="573"/>
      <c r="C529" s="573"/>
      <c r="D529" s="641"/>
      <c r="E529" s="1112"/>
      <c r="F529" s="1112"/>
      <c r="G529" s="580" t="n">
        <f aca="false">+H529+I529</f>
        <v>0</v>
      </c>
      <c r="H529" s="580"/>
      <c r="I529" s="580"/>
      <c r="J529" s="1124"/>
      <c r="K529" s="1182"/>
    </row>
    <row r="530" customFormat="false" ht="72.75" hidden="true" customHeight="true" outlineLevel="0" collapsed="false">
      <c r="A530" s="715"/>
      <c r="B530" s="715"/>
      <c r="C530" s="715"/>
      <c r="D530" s="1310"/>
      <c r="E530" s="1114"/>
      <c r="F530" s="1114"/>
      <c r="G530" s="1264" t="n">
        <f aca="false">+H530+I530</f>
        <v>0</v>
      </c>
      <c r="H530" s="1264"/>
      <c r="I530" s="1264"/>
      <c r="J530" s="1126"/>
      <c r="K530" s="1182"/>
    </row>
    <row r="531" customFormat="false" ht="37.15" hidden="true" customHeight="true" outlineLevel="0" collapsed="false">
      <c r="A531" s="552" t="s">
        <v>1429</v>
      </c>
      <c r="B531" s="552" t="s">
        <v>1430</v>
      </c>
      <c r="C531" s="552"/>
      <c r="D531" s="586" t="s">
        <v>1431</v>
      </c>
      <c r="E531" s="1211"/>
      <c r="F531" s="1211"/>
      <c r="G531" s="709" t="n">
        <f aca="false">+H531+I531</f>
        <v>0</v>
      </c>
      <c r="H531" s="689" t="n">
        <f aca="false">+H533+H536+H537+H543+H542+H552+H554+H544+H560+H557+H555+H556+H558+H564+H547+H551+H545+H553+H541+H566+H559</f>
        <v>0</v>
      </c>
      <c r="I531" s="689" t="n">
        <f aca="false">+I533+I536+I537+I543+I542+I552+I554+I544+I560+I557+I555+I556+I558+I564+I547+I551+I545+I553+I541+I566+I559</f>
        <v>0</v>
      </c>
      <c r="J531" s="1217" t="n">
        <f aca="false">+J533+J536+J537+J543+J542+J552+J554+J544+J560+J557+J555+J556+J558+J564+J547+J551+J545+J553+J541+J566+J559</f>
        <v>0</v>
      </c>
      <c r="K531" s="1079" t="n">
        <f aca="false">+G531</f>
        <v>0</v>
      </c>
      <c r="L531" s="539"/>
      <c r="M531" s="539"/>
      <c r="N531" s="539"/>
    </row>
    <row r="532" customFormat="false" ht="65.45" hidden="true" customHeight="true" outlineLevel="0" collapsed="false">
      <c r="A532" s="1100"/>
      <c r="B532" s="1100"/>
      <c r="C532" s="1100"/>
      <c r="D532" s="1195" t="s">
        <v>868</v>
      </c>
      <c r="E532" s="1206"/>
      <c r="F532" s="1206"/>
      <c r="G532" s="1311" t="n">
        <f aca="false">+H532+I532</f>
        <v>0</v>
      </c>
      <c r="H532" s="1311"/>
      <c r="I532" s="1311"/>
      <c r="J532" s="1085"/>
      <c r="K532" s="1086" t="n">
        <f aca="false">+G532</f>
        <v>0</v>
      </c>
    </row>
    <row r="533" customFormat="false" ht="57" hidden="true" customHeight="true" outlineLevel="0" collapsed="false">
      <c r="A533" s="573" t="n">
        <v>3710150</v>
      </c>
      <c r="B533" s="573" t="s">
        <v>377</v>
      </c>
      <c r="C533" s="573" t="s">
        <v>1837</v>
      </c>
      <c r="D533" s="605" t="s">
        <v>2086</v>
      </c>
      <c r="E533" s="1211"/>
      <c r="F533" s="1211"/>
      <c r="G533" s="590" t="n">
        <f aca="false">+H533+I533</f>
        <v>0</v>
      </c>
      <c r="H533" s="590"/>
      <c r="I533" s="590"/>
      <c r="J533" s="1087"/>
      <c r="K533" s="1086" t="n">
        <f aca="false">+G533</f>
        <v>0</v>
      </c>
    </row>
    <row r="534" customFormat="false" ht="44.45" hidden="true" customHeight="true" outlineLevel="0" collapsed="false">
      <c r="A534" s="588"/>
      <c r="B534" s="588"/>
      <c r="C534" s="588"/>
      <c r="D534" s="589" t="s">
        <v>1433</v>
      </c>
      <c r="E534" s="1211"/>
      <c r="F534" s="1211"/>
      <c r="G534" s="590" t="n">
        <f aca="false">+H534+I534</f>
        <v>0</v>
      </c>
      <c r="H534" s="590"/>
      <c r="I534" s="590"/>
      <c r="J534" s="1087"/>
      <c r="K534" s="1086" t="n">
        <f aca="false">+G534</f>
        <v>0</v>
      </c>
    </row>
    <row r="535" customFormat="false" ht="44.45" hidden="true" customHeight="true" outlineLevel="0" collapsed="false">
      <c r="A535" s="588"/>
      <c r="B535" s="588"/>
      <c r="C535" s="588"/>
      <c r="D535" s="589" t="s">
        <v>383</v>
      </c>
      <c r="E535" s="1211"/>
      <c r="F535" s="1211"/>
      <c r="G535" s="590" t="n">
        <f aca="false">+H535+I535</f>
        <v>0</v>
      </c>
      <c r="H535" s="590"/>
      <c r="I535" s="590"/>
      <c r="J535" s="1087"/>
      <c r="K535" s="1086" t="n">
        <f aca="false">+G535</f>
        <v>0</v>
      </c>
    </row>
    <row r="536" customFormat="false" ht="54" hidden="true" customHeight="true" outlineLevel="0" collapsed="false">
      <c r="A536" s="573" t="n">
        <v>3713070</v>
      </c>
      <c r="B536" s="597" t="s">
        <v>885</v>
      </c>
      <c r="C536" s="597" t="s">
        <v>1434</v>
      </c>
      <c r="D536" s="605" t="s">
        <v>887</v>
      </c>
      <c r="E536" s="1211"/>
      <c r="F536" s="1211"/>
      <c r="G536" s="599" t="n">
        <f aca="false">+H536+I536</f>
        <v>0</v>
      </c>
      <c r="H536" s="599"/>
      <c r="I536" s="599"/>
      <c r="J536" s="1087"/>
      <c r="K536" s="1086" t="n">
        <f aca="false">+G536</f>
        <v>0</v>
      </c>
    </row>
    <row r="537" customFormat="false" ht="15.6" hidden="true" customHeight="true" outlineLevel="0" collapsed="false">
      <c r="A537" s="597" t="n">
        <v>3713230</v>
      </c>
      <c r="B537" s="597" t="s">
        <v>389</v>
      </c>
      <c r="C537" s="597" t="s">
        <v>390</v>
      </c>
      <c r="D537" s="605" t="s">
        <v>391</v>
      </c>
      <c r="E537" s="569"/>
      <c r="F537" s="569"/>
      <c r="G537" s="590" t="n">
        <f aca="false">+H537+I537</f>
        <v>0</v>
      </c>
      <c r="H537" s="590"/>
      <c r="I537" s="590"/>
      <c r="J537" s="1087"/>
      <c r="K537" s="1086" t="n">
        <f aca="false">+G537</f>
        <v>0</v>
      </c>
    </row>
    <row r="538" customFormat="false" ht="51.6" hidden="true" customHeight="true" outlineLevel="0" collapsed="false">
      <c r="A538" s="588"/>
      <c r="B538" s="588"/>
      <c r="C538" s="588"/>
      <c r="D538" s="738" t="s">
        <v>1435</v>
      </c>
      <c r="E538" s="1211"/>
      <c r="F538" s="1211"/>
      <c r="G538" s="590" t="n">
        <f aca="false">+H538+I538</f>
        <v>0</v>
      </c>
      <c r="H538" s="590"/>
      <c r="I538" s="590"/>
      <c r="J538" s="1087"/>
      <c r="K538" s="1086" t="n">
        <f aca="false">+G538</f>
        <v>0</v>
      </c>
    </row>
    <row r="539" customFormat="false" ht="38.45" hidden="true" customHeight="true" outlineLevel="0" collapsed="false">
      <c r="A539" s="588"/>
      <c r="B539" s="588"/>
      <c r="C539" s="588"/>
      <c r="D539" s="589" t="s">
        <v>1436</v>
      </c>
      <c r="E539" s="569"/>
      <c r="F539" s="569"/>
      <c r="G539" s="590" t="n">
        <f aca="false">+H539+I539</f>
        <v>0</v>
      </c>
      <c r="H539" s="590"/>
      <c r="I539" s="590"/>
      <c r="J539" s="1087"/>
      <c r="K539" s="1086" t="n">
        <f aca="false">+G539</f>
        <v>0</v>
      </c>
    </row>
    <row r="540" customFormat="false" ht="41.45" hidden="true" customHeight="true" outlineLevel="0" collapsed="false">
      <c r="A540" s="588"/>
      <c r="B540" s="588"/>
      <c r="C540" s="588"/>
      <c r="D540" s="589" t="s">
        <v>1437</v>
      </c>
      <c r="E540" s="569"/>
      <c r="F540" s="569"/>
      <c r="G540" s="590" t="n">
        <f aca="false">+H540+I540</f>
        <v>0</v>
      </c>
      <c r="H540" s="590"/>
      <c r="I540" s="590"/>
      <c r="J540" s="1087"/>
      <c r="K540" s="1086" t="n">
        <f aca="false">+G540</f>
        <v>0</v>
      </c>
    </row>
    <row r="541" customFormat="false" ht="15.75" hidden="true" customHeight="false" outlineLevel="0" collapsed="false">
      <c r="A541" s="575" t="n">
        <v>3713740</v>
      </c>
      <c r="B541" s="575" t="s">
        <v>691</v>
      </c>
      <c r="C541" s="575" t="s">
        <v>692</v>
      </c>
      <c r="D541" s="636" t="s">
        <v>693</v>
      </c>
      <c r="E541" s="569"/>
      <c r="F541" s="569"/>
      <c r="G541" s="181" t="n">
        <f aca="false">+H541+I541</f>
        <v>0</v>
      </c>
      <c r="H541" s="181"/>
      <c r="I541" s="181"/>
      <c r="J541" s="1087"/>
      <c r="K541" s="1086" t="n">
        <f aca="false">+G541</f>
        <v>0</v>
      </c>
    </row>
    <row r="542" customFormat="false" ht="25.5" hidden="true" customHeight="false" outlineLevel="0" collapsed="false">
      <c r="A542" s="573" t="n">
        <v>3713770</v>
      </c>
      <c r="B542" s="573" t="s">
        <v>404</v>
      </c>
      <c r="C542" s="573" t="s">
        <v>405</v>
      </c>
      <c r="D542" s="739" t="s">
        <v>406</v>
      </c>
      <c r="E542" s="569"/>
      <c r="F542" s="569"/>
      <c r="G542" s="590" t="n">
        <f aca="false">+H542+I542</f>
        <v>0</v>
      </c>
      <c r="H542" s="590"/>
      <c r="I542" s="590"/>
      <c r="J542" s="1087"/>
      <c r="K542" s="1086" t="n">
        <f aca="false">+G542</f>
        <v>0</v>
      </c>
    </row>
    <row r="543" customFormat="false" ht="49.9" hidden="true" customHeight="true" outlineLevel="0" collapsed="false">
      <c r="A543" s="575" t="n">
        <v>3713790</v>
      </c>
      <c r="B543" s="575" t="s">
        <v>1041</v>
      </c>
      <c r="C543" s="575" t="s">
        <v>1042</v>
      </c>
      <c r="D543" s="615" t="s">
        <v>1043</v>
      </c>
      <c r="E543" s="569"/>
      <c r="F543" s="569"/>
      <c r="G543" s="181" t="n">
        <f aca="false">+H543+I543</f>
        <v>0</v>
      </c>
      <c r="H543" s="181"/>
      <c r="I543" s="181"/>
      <c r="J543" s="1087"/>
      <c r="K543" s="1086" t="n">
        <f aca="false">+G543</f>
        <v>0</v>
      </c>
    </row>
    <row r="544" customFormat="false" ht="90" hidden="true" customHeight="false" outlineLevel="0" collapsed="false">
      <c r="A544" s="573" t="n">
        <v>3716084</v>
      </c>
      <c r="B544" s="575" t="s">
        <v>1217</v>
      </c>
      <c r="C544" s="575" t="s">
        <v>1438</v>
      </c>
      <c r="D544" s="579" t="s">
        <v>1219</v>
      </c>
      <c r="E544" s="569"/>
      <c r="F544" s="569"/>
      <c r="G544" s="181" t="n">
        <f aca="false">+H544+I544</f>
        <v>0</v>
      </c>
      <c r="H544" s="181"/>
      <c r="I544" s="181"/>
      <c r="J544" s="1087"/>
      <c r="K544" s="1086" t="n">
        <f aca="false">+G544</f>
        <v>0</v>
      </c>
    </row>
    <row r="545" customFormat="false" ht="15.75" hidden="true" customHeight="false" outlineLevel="0" collapsed="false">
      <c r="A545" s="575" t="n">
        <v>3717300</v>
      </c>
      <c r="B545" s="575" t="s">
        <v>677</v>
      </c>
      <c r="C545" s="575" t="s">
        <v>678</v>
      </c>
      <c r="D545" s="615" t="s">
        <v>679</v>
      </c>
      <c r="E545" s="569"/>
      <c r="F545" s="569"/>
      <c r="G545" s="181" t="n">
        <f aca="false">+H545+I545</f>
        <v>0</v>
      </c>
      <c r="H545" s="181"/>
      <c r="I545" s="181"/>
      <c r="J545" s="1087"/>
      <c r="K545" s="1086" t="n">
        <f aca="false">+G545</f>
        <v>0</v>
      </c>
    </row>
    <row r="546" customFormat="false" ht="59.45" hidden="true" customHeight="true" outlineLevel="0" collapsed="false">
      <c r="A546" s="1143" t="n">
        <v>3717340</v>
      </c>
      <c r="B546" s="1143" t="s">
        <v>396</v>
      </c>
      <c r="C546" s="1143" t="s">
        <v>1439</v>
      </c>
      <c r="D546" s="1312" t="s">
        <v>1440</v>
      </c>
      <c r="E546" s="1088"/>
      <c r="F546" s="1088"/>
      <c r="G546" s="316" t="n">
        <f aca="false">+H546+I546</f>
        <v>0</v>
      </c>
      <c r="H546" s="316"/>
      <c r="I546" s="316"/>
      <c r="J546" s="1090"/>
      <c r="K546" s="1086" t="n">
        <f aca="false">+G546</f>
        <v>0</v>
      </c>
    </row>
    <row r="547" customFormat="false" ht="80.25" hidden="true" customHeight="true" outlineLevel="0" collapsed="false">
      <c r="A547" s="567" t="n">
        <v>3719770</v>
      </c>
      <c r="B547" s="567" t="s">
        <v>723</v>
      </c>
      <c r="C547" s="567" t="s">
        <v>1156</v>
      </c>
      <c r="D547" s="15" t="s">
        <v>277</v>
      </c>
      <c r="E547" s="569" t="s">
        <v>2068</v>
      </c>
      <c r="F547" s="569" t="s">
        <v>2069</v>
      </c>
      <c r="G547" s="611" t="n">
        <f aca="false">+H547+I547</f>
        <v>0</v>
      </c>
      <c r="H547" s="611"/>
      <c r="I547" s="611"/>
      <c r="J547" s="1217"/>
      <c r="K547" s="1086" t="n">
        <f aca="false">+G547</f>
        <v>0</v>
      </c>
    </row>
    <row r="548" customFormat="false" ht="64.15" hidden="true" customHeight="true" outlineLevel="0" collapsed="false">
      <c r="A548" s="1152"/>
      <c r="B548" s="1220"/>
      <c r="C548" s="1220"/>
      <c r="D548" s="1137" t="s">
        <v>1442</v>
      </c>
      <c r="E548" s="1083"/>
      <c r="F548" s="1083"/>
      <c r="G548" s="1153" t="n">
        <f aca="false">+H548+I548</f>
        <v>0</v>
      </c>
      <c r="H548" s="1153"/>
      <c r="I548" s="1153"/>
      <c r="J548" s="1085"/>
      <c r="K548" s="1086" t="n">
        <f aca="false">+G548</f>
        <v>0</v>
      </c>
    </row>
    <row r="549" customFormat="false" ht="55.9" hidden="true" customHeight="true" outlineLevel="0" collapsed="false">
      <c r="A549" s="644"/>
      <c r="B549" s="575"/>
      <c r="C549" s="575"/>
      <c r="D549" s="615" t="s">
        <v>1443</v>
      </c>
      <c r="E549" s="569"/>
      <c r="F549" s="569"/>
      <c r="G549" s="645" t="n">
        <f aca="false">+H549+I549</f>
        <v>0</v>
      </c>
      <c r="H549" s="645"/>
      <c r="I549" s="645"/>
      <c r="J549" s="1087"/>
      <c r="K549" s="1086" t="n">
        <f aca="false">+G549</f>
        <v>0</v>
      </c>
    </row>
    <row r="550" customFormat="false" ht="39.6" hidden="true" customHeight="true" outlineLevel="0" collapsed="false">
      <c r="A550" s="644"/>
      <c r="B550" s="575"/>
      <c r="C550" s="575"/>
      <c r="D550" s="615" t="s">
        <v>1444</v>
      </c>
      <c r="E550" s="569"/>
      <c r="F550" s="569"/>
      <c r="G550" s="645" t="n">
        <f aca="false">+H550+I550</f>
        <v>0</v>
      </c>
      <c r="H550" s="645"/>
      <c r="I550" s="645"/>
      <c r="J550" s="1087"/>
      <c r="K550" s="1086" t="n">
        <f aca="false">+G550</f>
        <v>0</v>
      </c>
    </row>
    <row r="551" customFormat="false" ht="15.75" hidden="true" customHeight="false" outlineLevel="0" collapsed="false">
      <c r="A551" s="567" t="n">
        <v>3718070</v>
      </c>
      <c r="B551" s="567" t="s">
        <v>2087</v>
      </c>
      <c r="C551" s="567" t="s">
        <v>2088</v>
      </c>
      <c r="D551" s="615" t="s">
        <v>2089</v>
      </c>
      <c r="E551" s="569"/>
      <c r="F551" s="569"/>
      <c r="G551" s="28" t="n">
        <f aca="false">+H551+I551</f>
        <v>0</v>
      </c>
      <c r="H551" s="28"/>
      <c r="I551" s="28"/>
      <c r="J551" s="1087"/>
      <c r="K551" s="1086" t="n">
        <f aca="false">+G551</f>
        <v>0</v>
      </c>
    </row>
    <row r="552" customFormat="false" ht="47.25" hidden="true" customHeight="false" outlineLevel="0" collapsed="false">
      <c r="A552" s="573" t="n">
        <v>3718110</v>
      </c>
      <c r="B552" s="573" t="s">
        <v>695</v>
      </c>
      <c r="C552" s="573" t="s">
        <v>423</v>
      </c>
      <c r="D552" s="740" t="s">
        <v>424</v>
      </c>
      <c r="E552" s="569"/>
      <c r="F552" s="569"/>
      <c r="G552" s="217" t="n">
        <f aca="false">+H552+I552</f>
        <v>0</v>
      </c>
      <c r="H552" s="217"/>
      <c r="I552" s="217"/>
      <c r="J552" s="1087"/>
      <c r="K552" s="1086" t="n">
        <f aca="false">+G552</f>
        <v>0</v>
      </c>
    </row>
    <row r="553" customFormat="false" ht="60" hidden="true" customHeight="true" outlineLevel="0" collapsed="false">
      <c r="A553" s="573" t="n">
        <v>3718311</v>
      </c>
      <c r="B553" s="573" t="s">
        <v>1230</v>
      </c>
      <c r="C553" s="573" t="s">
        <v>1231</v>
      </c>
      <c r="D553" s="719" t="s">
        <v>1454</v>
      </c>
      <c r="E553" s="569"/>
      <c r="F553" s="569"/>
      <c r="G553" s="217" t="n">
        <f aca="false">+H553+I553</f>
        <v>0</v>
      </c>
      <c r="H553" s="217"/>
      <c r="I553" s="217"/>
      <c r="J553" s="1087"/>
      <c r="K553" s="1086" t="n">
        <f aca="false">+G553</f>
        <v>0</v>
      </c>
    </row>
    <row r="554" customFormat="false" ht="59.45" hidden="true" customHeight="true" outlineLevel="0" collapsed="false">
      <c r="A554" s="575" t="n">
        <v>3718862</v>
      </c>
      <c r="B554" s="575" t="s">
        <v>1455</v>
      </c>
      <c r="C554" s="575" t="s">
        <v>1456</v>
      </c>
      <c r="D554" s="742" t="s">
        <v>1457</v>
      </c>
      <c r="E554" s="569"/>
      <c r="F554" s="569"/>
      <c r="G554" s="645" t="n">
        <f aca="false">+H554+I554</f>
        <v>0</v>
      </c>
      <c r="H554" s="645"/>
      <c r="I554" s="645"/>
      <c r="J554" s="1087"/>
      <c r="K554" s="1086" t="n">
        <f aca="false">+G554</f>
        <v>0</v>
      </c>
    </row>
    <row r="555" customFormat="false" ht="120" hidden="true" customHeight="false" outlineLevel="0" collapsed="false">
      <c r="A555" s="567" t="n">
        <v>3719210</v>
      </c>
      <c r="B555" s="567" t="s">
        <v>956</v>
      </c>
      <c r="C555" s="567" t="s">
        <v>1470</v>
      </c>
      <c r="D555" s="26" t="s">
        <v>2090</v>
      </c>
      <c r="E555" s="569"/>
      <c r="F555" s="569"/>
      <c r="G555" s="181" t="n">
        <f aca="false">+H555+I555</f>
        <v>0</v>
      </c>
      <c r="H555" s="181"/>
      <c r="I555" s="181"/>
      <c r="J555" s="1087"/>
      <c r="K555" s="1086" t="n">
        <f aca="false">+G555</f>
        <v>0</v>
      </c>
    </row>
    <row r="556" customFormat="false" ht="90" hidden="true" customHeight="false" outlineLevel="0" collapsed="false">
      <c r="A556" s="567" t="n">
        <v>3719220</v>
      </c>
      <c r="B556" s="567" t="s">
        <v>1472</v>
      </c>
      <c r="C556" s="567" t="s">
        <v>1473</v>
      </c>
      <c r="D556" s="26" t="s">
        <v>1474</v>
      </c>
      <c r="E556" s="569"/>
      <c r="F556" s="569"/>
      <c r="G556" s="181" t="n">
        <f aca="false">+H556+I556</f>
        <v>0</v>
      </c>
      <c r="H556" s="181"/>
      <c r="I556" s="181"/>
      <c r="J556" s="1087"/>
      <c r="K556" s="1086" t="n">
        <f aca="false">+G556</f>
        <v>0</v>
      </c>
    </row>
    <row r="557" customFormat="false" ht="105" hidden="true" customHeight="false" outlineLevel="0" collapsed="false">
      <c r="A557" s="567" t="n">
        <v>3719230</v>
      </c>
      <c r="B557" s="567" t="s">
        <v>1475</v>
      </c>
      <c r="C557" s="567" t="s">
        <v>1476</v>
      </c>
      <c r="D557" s="26" t="s">
        <v>2091</v>
      </c>
      <c r="E557" s="569"/>
      <c r="F557" s="569"/>
      <c r="G557" s="181" t="n">
        <f aca="false">+H557+I557</f>
        <v>0</v>
      </c>
      <c r="H557" s="181"/>
      <c r="I557" s="181"/>
      <c r="J557" s="1087"/>
      <c r="K557" s="1086" t="n">
        <f aca="false">+G557</f>
        <v>0</v>
      </c>
    </row>
    <row r="558" customFormat="false" ht="59.45" hidden="true" customHeight="true" outlineLevel="0" collapsed="false">
      <c r="A558" s="573" t="n">
        <v>3719410</v>
      </c>
      <c r="B558" s="597" t="s">
        <v>844</v>
      </c>
      <c r="C558" s="597" t="s">
        <v>845</v>
      </c>
      <c r="D558" s="674" t="s">
        <v>1478</v>
      </c>
      <c r="E558" s="569"/>
      <c r="F558" s="569"/>
      <c r="G558" s="599" t="n">
        <f aca="false">+H558+I558</f>
        <v>0</v>
      </c>
      <c r="H558" s="599"/>
      <c r="I558" s="599"/>
      <c r="J558" s="1087"/>
      <c r="K558" s="1086" t="n">
        <f aca="false">+G558</f>
        <v>0</v>
      </c>
    </row>
    <row r="559" customFormat="false" ht="59.45" hidden="true" customHeight="true" outlineLevel="0" collapsed="false">
      <c r="A559" s="573" t="n">
        <v>3719540</v>
      </c>
      <c r="B559" s="573" t="s">
        <v>1479</v>
      </c>
      <c r="C559" s="573" t="s">
        <v>1480</v>
      </c>
      <c r="D559" s="26" t="s">
        <v>1367</v>
      </c>
      <c r="E559" s="569"/>
      <c r="F559" s="569"/>
      <c r="G559" s="599" t="n">
        <f aca="false">+H559+I559</f>
        <v>0</v>
      </c>
      <c r="H559" s="599"/>
      <c r="I559" s="599"/>
      <c r="J559" s="1087"/>
      <c r="K559" s="1086" t="n">
        <f aca="false">+G559</f>
        <v>0</v>
      </c>
    </row>
    <row r="560" customFormat="false" ht="78" hidden="true" customHeight="true" outlineLevel="0" collapsed="false">
      <c r="A560" s="573" t="n">
        <v>3719710</v>
      </c>
      <c r="B560" s="575" t="s">
        <v>861</v>
      </c>
      <c r="C560" s="575" t="s">
        <v>862</v>
      </c>
      <c r="D560" s="615" t="s">
        <v>275</v>
      </c>
      <c r="E560" s="569"/>
      <c r="F560" s="569"/>
      <c r="G560" s="181" t="n">
        <f aca="false">+H560+I560</f>
        <v>0</v>
      </c>
      <c r="H560" s="181"/>
      <c r="I560" s="181"/>
      <c r="J560" s="1087"/>
      <c r="K560" s="1086" t="n">
        <f aca="false">+G560</f>
        <v>0</v>
      </c>
    </row>
    <row r="561" customFormat="false" ht="27.6" hidden="true" customHeight="true" outlineLevel="0" collapsed="false">
      <c r="A561" s="588"/>
      <c r="B561" s="597"/>
      <c r="C561" s="597"/>
      <c r="D561" s="616" t="s">
        <v>1244</v>
      </c>
      <c r="E561" s="569"/>
      <c r="F561" s="569"/>
      <c r="G561" s="217" t="n">
        <f aca="false">+H561+I561</f>
        <v>0</v>
      </c>
      <c r="H561" s="217"/>
      <c r="I561" s="217"/>
      <c r="J561" s="1087"/>
      <c r="K561" s="1086" t="n">
        <f aca="false">+G561</f>
        <v>0</v>
      </c>
    </row>
    <row r="562" customFormat="false" ht="36" hidden="true" customHeight="true" outlineLevel="0" collapsed="false">
      <c r="A562" s="588"/>
      <c r="B562" s="575"/>
      <c r="C562" s="575"/>
      <c r="D562" s="615" t="s">
        <v>1481</v>
      </c>
      <c r="E562" s="569"/>
      <c r="F562" s="569"/>
      <c r="G562" s="28" t="n">
        <f aca="false">+H562+I562</f>
        <v>0</v>
      </c>
      <c r="H562" s="28"/>
      <c r="I562" s="28"/>
      <c r="J562" s="1087"/>
      <c r="K562" s="1086" t="n">
        <f aca="false">+G562</f>
        <v>0</v>
      </c>
    </row>
    <row r="563" customFormat="false" ht="45" hidden="true" customHeight="false" outlineLevel="0" collapsed="false">
      <c r="A563" s="1102"/>
      <c r="B563" s="1143"/>
      <c r="C563" s="1143"/>
      <c r="D563" s="1097" t="s">
        <v>1482</v>
      </c>
      <c r="E563" s="1088"/>
      <c r="F563" s="1088"/>
      <c r="G563" s="41" t="n">
        <f aca="false">+H563+I563</f>
        <v>0</v>
      </c>
      <c r="H563" s="41"/>
      <c r="I563" s="41"/>
      <c r="J563" s="1090"/>
      <c r="K563" s="1086" t="n">
        <f aca="false">+G563</f>
        <v>0</v>
      </c>
    </row>
    <row r="564" customFormat="false" ht="52.5" hidden="true" customHeight="true" outlineLevel="0" collapsed="false">
      <c r="A564" s="567" t="n">
        <v>3719770</v>
      </c>
      <c r="B564" s="567" t="s">
        <v>723</v>
      </c>
      <c r="C564" s="567" t="s">
        <v>1156</v>
      </c>
      <c r="D564" s="15" t="s">
        <v>277</v>
      </c>
      <c r="E564" s="569" t="s">
        <v>2092</v>
      </c>
      <c r="F564" s="569" t="s">
        <v>2093</v>
      </c>
      <c r="G564" s="611" t="n">
        <f aca="false">+H564+I564</f>
        <v>0</v>
      </c>
      <c r="H564" s="611"/>
      <c r="I564" s="611"/>
      <c r="J564" s="1217"/>
      <c r="K564" s="1079" t="n">
        <f aca="false">+G564</f>
        <v>0</v>
      </c>
    </row>
    <row r="565" customFormat="false" ht="15.75" hidden="true" customHeight="false" outlineLevel="0" collapsed="false">
      <c r="A565" s="1155"/>
      <c r="B565" s="1155"/>
      <c r="C565" s="1155"/>
      <c r="D565" s="1266"/>
      <c r="E565" s="1122"/>
      <c r="F565" s="1122"/>
      <c r="G565" s="1157" t="n">
        <f aca="false">+H565+I565</f>
        <v>0</v>
      </c>
      <c r="H565" s="1157"/>
      <c r="I565" s="1157"/>
      <c r="J565" s="1158"/>
      <c r="K565" s="1086" t="n">
        <f aca="false">+G565</f>
        <v>0</v>
      </c>
    </row>
    <row r="566" customFormat="false" ht="78.75" hidden="true" customHeight="true" outlineLevel="0" collapsed="false">
      <c r="A566" s="1125" t="n">
        <v>3719800</v>
      </c>
      <c r="B566" s="1221" t="n">
        <v>9800</v>
      </c>
      <c r="C566" s="1125" t="s">
        <v>426</v>
      </c>
      <c r="D566" s="1221" t="s">
        <v>427</v>
      </c>
      <c r="E566" s="1088" t="s">
        <v>2094</v>
      </c>
      <c r="F566" s="1088"/>
      <c r="G566" s="1264" t="n">
        <f aca="false">+H566+I566</f>
        <v>0</v>
      </c>
      <c r="H566" s="1264"/>
      <c r="I566" s="1264"/>
      <c r="J566" s="1126" t="n">
        <f aca="false">+I566</f>
        <v>0</v>
      </c>
      <c r="K566" s="1079" t="n">
        <f aca="false">+G566</f>
        <v>0</v>
      </c>
      <c r="L566" s="539"/>
      <c r="M566" s="539"/>
      <c r="N566" s="539"/>
    </row>
    <row r="567" customFormat="false" ht="60.75" hidden="false" customHeight="true" outlineLevel="0" collapsed="false">
      <c r="A567" s="552" t="s">
        <v>1523</v>
      </c>
      <c r="B567" s="552" t="s">
        <v>1524</v>
      </c>
      <c r="C567" s="552"/>
      <c r="D567" s="586" t="s">
        <v>1525</v>
      </c>
      <c r="E567" s="569"/>
      <c r="F567" s="569"/>
      <c r="G567" s="755" t="n">
        <f aca="false">+H567+I567</f>
        <v>79604800</v>
      </c>
      <c r="H567" s="755" t="n">
        <f aca="false">+H568+H569+H570+H571</f>
        <v>79604800</v>
      </c>
      <c r="I567" s="755" t="n">
        <f aca="false">+I568+I569+I570+I571</f>
        <v>0</v>
      </c>
      <c r="J567" s="755" t="n">
        <f aca="false">+J568+J569+J570+J571</f>
        <v>0</v>
      </c>
      <c r="K567" s="1079" t="n">
        <f aca="false">+G567</f>
        <v>79604800</v>
      </c>
      <c r="L567" s="539"/>
      <c r="M567" s="539"/>
      <c r="N567" s="539"/>
    </row>
    <row r="568" customFormat="false" ht="78.75" hidden="false" customHeight="true" outlineLevel="0" collapsed="false">
      <c r="A568" s="584" t="s">
        <v>1526</v>
      </c>
      <c r="B568" s="541" t="n">
        <v>3191</v>
      </c>
      <c r="C568" s="584" t="s">
        <v>503</v>
      </c>
      <c r="D568" s="541" t="s">
        <v>1527</v>
      </c>
      <c r="E568" s="569" t="s">
        <v>2095</v>
      </c>
      <c r="F568" s="569"/>
      <c r="G568" s="583" t="n">
        <f aca="false">+H568+I568</f>
        <v>5000000</v>
      </c>
      <c r="H568" s="583" t="n">
        <v>5000000</v>
      </c>
      <c r="I568" s="583"/>
      <c r="J568" s="1130" t="n">
        <f aca="false">+I568</f>
        <v>0</v>
      </c>
      <c r="K568" s="1079" t="n">
        <f aca="false">+G568</f>
        <v>5000000</v>
      </c>
      <c r="L568" s="539"/>
      <c r="M568" s="539"/>
      <c r="N568" s="539"/>
    </row>
    <row r="569" customFormat="false" ht="78.75" hidden="false" customHeight="true" outlineLevel="0" collapsed="false">
      <c r="A569" s="584" t="s">
        <v>1529</v>
      </c>
      <c r="B569" s="541" t="n">
        <v>3242</v>
      </c>
      <c r="C569" s="584" t="s">
        <v>952</v>
      </c>
      <c r="D569" s="541" t="s">
        <v>1530</v>
      </c>
      <c r="E569" s="569"/>
      <c r="F569" s="569"/>
      <c r="G569" s="583" t="n">
        <f aca="false">+H569+I569</f>
        <v>52765200</v>
      </c>
      <c r="H569" s="583" t="n">
        <f aca="false">64765200-12000000</f>
        <v>52765200</v>
      </c>
      <c r="I569" s="583"/>
      <c r="J569" s="1130" t="n">
        <f aca="false">+I569</f>
        <v>0</v>
      </c>
      <c r="K569" s="1079" t="n">
        <f aca="false">+G569</f>
        <v>52765200</v>
      </c>
      <c r="L569" s="539"/>
      <c r="M569" s="539"/>
      <c r="N569" s="539"/>
    </row>
    <row r="570" customFormat="false" ht="78.75" hidden="false" customHeight="true" outlineLevel="0" collapsed="false">
      <c r="A570" s="584" t="s">
        <v>1531</v>
      </c>
      <c r="B570" s="541" t="n">
        <v>9770</v>
      </c>
      <c r="C570" s="584" t="s">
        <v>385</v>
      </c>
      <c r="D570" s="541" t="s">
        <v>277</v>
      </c>
      <c r="E570" s="569"/>
      <c r="F570" s="569"/>
      <c r="G570" s="583" t="n">
        <f aca="false">+H570+I570</f>
        <v>21839600</v>
      </c>
      <c r="H570" s="583" t="n">
        <v>21839600</v>
      </c>
      <c r="I570" s="583"/>
      <c r="J570" s="1130" t="n">
        <f aca="false">+I570</f>
        <v>0</v>
      </c>
      <c r="K570" s="1079" t="n">
        <f aca="false">+G570</f>
        <v>21839600</v>
      </c>
      <c r="L570" s="539"/>
      <c r="M570" s="539"/>
      <c r="N570" s="539"/>
    </row>
    <row r="571" customFormat="false" ht="117" hidden="true" customHeight="true" outlineLevel="0" collapsed="false">
      <c r="A571" s="1080" t="s">
        <v>1531</v>
      </c>
      <c r="B571" s="1198" t="n">
        <v>9770</v>
      </c>
      <c r="C571" s="1080" t="s">
        <v>385</v>
      </c>
      <c r="D571" s="1198" t="s">
        <v>277</v>
      </c>
      <c r="E571" s="1083" t="s">
        <v>2096</v>
      </c>
      <c r="F571" s="1083"/>
      <c r="G571" s="1313" t="n">
        <f aca="false">+H571+I571</f>
        <v>0</v>
      </c>
      <c r="H571" s="1313"/>
      <c r="I571" s="1313"/>
      <c r="J571" s="1177" t="n">
        <f aca="false">+I571</f>
        <v>0</v>
      </c>
      <c r="K571" s="1079" t="n">
        <f aca="false">+G571</f>
        <v>0</v>
      </c>
      <c r="L571" s="539"/>
      <c r="M571" s="539"/>
      <c r="N571" s="539"/>
    </row>
    <row r="572" customFormat="false" ht="78.75" hidden="true" customHeight="true" outlineLevel="0" collapsed="false">
      <c r="A572" s="584"/>
      <c r="B572" s="541"/>
      <c r="C572" s="584"/>
      <c r="D572" s="541"/>
      <c r="E572" s="569"/>
      <c r="F572" s="569"/>
      <c r="G572" s="583" t="n">
        <f aca="false">+H572+I572</f>
        <v>0</v>
      </c>
      <c r="H572" s="583"/>
      <c r="I572" s="583"/>
      <c r="J572" s="1130" t="n">
        <f aca="false">+I572</f>
        <v>0</v>
      </c>
      <c r="K572" s="1079" t="n">
        <f aca="false">+G572</f>
        <v>0</v>
      </c>
      <c r="L572" s="539"/>
      <c r="M572" s="539"/>
      <c r="N572" s="539"/>
    </row>
    <row r="573" customFormat="false" ht="78.75" hidden="true" customHeight="true" outlineLevel="0" collapsed="false">
      <c r="A573" s="1125"/>
      <c r="B573" s="1221"/>
      <c r="C573" s="1125"/>
      <c r="D573" s="1221"/>
      <c r="E573" s="1088"/>
      <c r="F573" s="1088"/>
      <c r="G573" s="1277" t="n">
        <f aca="false">+H573+I573</f>
        <v>0</v>
      </c>
      <c r="H573" s="1277"/>
      <c r="I573" s="1277"/>
      <c r="J573" s="1129" t="n">
        <f aca="false">+I573</f>
        <v>0</v>
      </c>
      <c r="K573" s="1079" t="n">
        <f aca="false">+G573</f>
        <v>0</v>
      </c>
      <c r="L573" s="539"/>
      <c r="M573" s="539"/>
      <c r="N573" s="539"/>
    </row>
    <row r="574" customFormat="false" ht="30.6" hidden="false" customHeight="true" outlineLevel="0" collapsed="false">
      <c r="A574" s="567"/>
      <c r="B574" s="567"/>
      <c r="C574" s="567"/>
      <c r="D574" s="756" t="s">
        <v>1532</v>
      </c>
      <c r="E574" s="569"/>
      <c r="F574" s="569"/>
      <c r="G574" s="757" t="n">
        <f aca="false">+H574+I574</f>
        <v>2818170532</v>
      </c>
      <c r="H574" s="757" t="n">
        <f aca="false">+H23+H42+H73+H127+H191+H251+H259+H299+H332+H338+H346+H361+H390+H417+H436+H452+H459+H466+H496+H504+H531+H519+H412+H567</f>
        <v>2148399572</v>
      </c>
      <c r="I574" s="757" t="n">
        <f aca="false">+I23+I42+I73+I127+I191+I251+I259+I299+I332+I338+I346+I361+I390+I417+I436+I452+I459+I466+I496+I504+I531+I519+I412+I567</f>
        <v>669770960</v>
      </c>
      <c r="J574" s="757" t="n">
        <f aca="false">+J23+J42+J73+J127+J191+J251+J259+J299+J332+J338+J346+J361+J390+J417+J436+J452+J459+J466+J496+J504+J531+J519+J412+J567</f>
        <v>612635580</v>
      </c>
      <c r="K574" s="1079" t="n">
        <f aca="false">+G574</f>
        <v>2818170532</v>
      </c>
      <c r="L574" s="539"/>
      <c r="M574" s="539"/>
      <c r="N574" s="539"/>
    </row>
    <row r="575" customFormat="false" ht="27" hidden="false" customHeight="true" outlineLevel="0" collapsed="false">
      <c r="B575" s="1314"/>
      <c r="C575" s="1314"/>
      <c r="D575" s="1315"/>
      <c r="E575" s="1314"/>
      <c r="F575" s="1314"/>
      <c r="G575" s="1314"/>
      <c r="H575" s="1314"/>
      <c r="I575" s="1314"/>
      <c r="K575" s="539" t="n">
        <v>1</v>
      </c>
      <c r="L575" s="539"/>
      <c r="M575" s="539"/>
      <c r="N575" s="539"/>
    </row>
    <row r="576" customFormat="false" ht="12.75" hidden="false" customHeight="false" outlineLevel="0" collapsed="false">
      <c r="K576" s="539" t="n">
        <v>1</v>
      </c>
      <c r="L576" s="539"/>
      <c r="M576" s="539"/>
      <c r="N576" s="539"/>
    </row>
    <row r="577" customFormat="false" ht="12.75" hidden="false" customHeight="false" outlineLevel="0" collapsed="false">
      <c r="K577" s="539" t="n">
        <v>1</v>
      </c>
    </row>
    <row r="578" customFormat="false" ht="12.75" hidden="true" customHeight="false" outlineLevel="0" collapsed="false">
      <c r="G578" s="471"/>
      <c r="H578" s="471"/>
      <c r="I578" s="471"/>
      <c r="J578" s="471"/>
    </row>
    <row r="579" customFormat="false" ht="20.25" hidden="true" customHeight="true" outlineLevel="0" collapsed="false">
      <c r="A579" s="1316"/>
      <c r="I579" s="1317"/>
      <c r="J579" s="1317"/>
      <c r="K579" s="1318"/>
    </row>
    <row r="580" customFormat="false" ht="12.75" hidden="false" customHeight="false" outlineLevel="0" collapsed="false">
      <c r="G580" s="1319"/>
      <c r="I580" s="471"/>
    </row>
    <row r="581" customFormat="false" ht="12.75" hidden="false" customHeight="false" outlineLevel="0" collapsed="false">
      <c r="G581" s="1320"/>
    </row>
    <row r="582" customFormat="false" ht="12.75" hidden="false" customHeight="false" outlineLevel="0" collapsed="false">
      <c r="G582" s="471"/>
    </row>
    <row r="583" customFormat="false" ht="12.75" hidden="false" customHeight="false" outlineLevel="0" collapsed="false">
      <c r="G583" s="471"/>
    </row>
    <row r="584" customFormat="false" ht="12.75" hidden="false" customHeight="false" outlineLevel="0" collapsed="false">
      <c r="G584" s="471"/>
    </row>
  </sheetData>
  <autoFilter ref="K22:K579"/>
  <mergeCells count="102">
    <mergeCell ref="I1:J1"/>
    <mergeCell ref="I2:J3"/>
    <mergeCell ref="A7:J7"/>
    <mergeCell ref="A8:J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AD64:AE64"/>
    <mergeCell ref="AF64:AG64"/>
    <mergeCell ref="AH64:AI64"/>
    <mergeCell ref="AJ64:AK64"/>
    <mergeCell ref="E79:E96"/>
    <mergeCell ref="F79:F96"/>
    <mergeCell ref="E97:E98"/>
    <mergeCell ref="F97:F98"/>
    <mergeCell ref="E113:E117"/>
    <mergeCell ref="E129:E160"/>
    <mergeCell ref="F129:F160"/>
    <mergeCell ref="E161:E164"/>
    <mergeCell ref="F161:F164"/>
    <mergeCell ref="E167:E169"/>
    <mergeCell ref="E180:E183"/>
    <mergeCell ref="F180:F183"/>
    <mergeCell ref="E194:E195"/>
    <mergeCell ref="E202:E204"/>
    <mergeCell ref="F202:F204"/>
    <mergeCell ref="E209:E210"/>
    <mergeCell ref="F209:F210"/>
    <mergeCell ref="E211:E212"/>
    <mergeCell ref="F211:F212"/>
    <mergeCell ref="E214:E215"/>
    <mergeCell ref="E218:E219"/>
    <mergeCell ref="E226:E227"/>
    <mergeCell ref="F226:F227"/>
    <mergeCell ref="E235:E237"/>
    <mergeCell ref="F235:F237"/>
    <mergeCell ref="E256:E257"/>
    <mergeCell ref="F256:F257"/>
    <mergeCell ref="E263:E264"/>
    <mergeCell ref="E265:E266"/>
    <mergeCell ref="E281:E282"/>
    <mergeCell ref="F281:F282"/>
    <mergeCell ref="E283:E284"/>
    <mergeCell ref="F283:F284"/>
    <mergeCell ref="E310:E326"/>
    <mergeCell ref="F310:F326"/>
    <mergeCell ref="A335:A336"/>
    <mergeCell ref="B335:B336"/>
    <mergeCell ref="C335:C336"/>
    <mergeCell ref="D335:D336"/>
    <mergeCell ref="E339:E340"/>
    <mergeCell ref="F339:F340"/>
    <mergeCell ref="E358:E359"/>
    <mergeCell ref="F358:F359"/>
    <mergeCell ref="E377:E378"/>
    <mergeCell ref="F377:F378"/>
    <mergeCell ref="E381:E382"/>
    <mergeCell ref="E387:E389"/>
    <mergeCell ref="F387:F389"/>
    <mergeCell ref="E403:E404"/>
    <mergeCell ref="F403:F404"/>
    <mergeCell ref="E425:E431"/>
    <mergeCell ref="F425:F431"/>
    <mergeCell ref="E440:E442"/>
    <mergeCell ref="F440:F442"/>
    <mergeCell ref="I458:J458"/>
    <mergeCell ref="O458:P458"/>
    <mergeCell ref="E499:E502"/>
    <mergeCell ref="F499:F502"/>
    <mergeCell ref="E506:E509"/>
    <mergeCell ref="F506:F509"/>
    <mergeCell ref="E511:E514"/>
    <mergeCell ref="F511:F514"/>
    <mergeCell ref="E515:E518"/>
    <mergeCell ref="F515:F518"/>
    <mergeCell ref="E520:E521"/>
    <mergeCell ref="F520:F521"/>
    <mergeCell ref="E522:E524"/>
    <mergeCell ref="F522:F524"/>
    <mergeCell ref="E568:E570"/>
    <mergeCell ref="F568:F570"/>
    <mergeCell ref="A574:B574"/>
    <mergeCell ref="I579:J579"/>
  </mergeCells>
  <printOptions headings="false" gridLines="false" gridLinesSet="true" horizontalCentered="true" verticalCentered="false"/>
  <pageMargins left="0.196527777777778" right="0.157638888888889" top="0.196527777777778" bottom="0.1701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budget-tanya</cp:lastModifiedBy>
  <cp:lastPrinted>2025-12-24T09:19:29Z</cp:lastPrinted>
  <dcterms:modified xsi:type="dcterms:W3CDTF">2025-12-24T09:29:13Z</dcterms:modified>
  <cp:revision>0</cp:revision>
  <dc:subject/>
  <dc:title/>
</cp:coreProperties>
</file>